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MorNam15-NB-e - Oprava NP..." sheetId="2" state="visible" r:id="rId3"/>
  </sheets>
  <definedNames>
    <definedName function="false" hidden="false" localSheetId="1" name="_xlnm.Print_Area" vbProcedure="false">'MorNam15-NB-e - Oprava NP...'!$C$4:$J$76,'MorNam15-NB-e - Oprava NP...'!$C$82:$J$117,'MorNam15-NB-e - Oprava NP...'!$C$123:$K$306</definedName>
    <definedName function="false" hidden="false" localSheetId="1" name="_xlnm.Print_Titles" vbProcedure="false">'MorNam15-NB-e - Oprava NP...'!$133:$133</definedName>
    <definedName function="false" hidden="true" localSheetId="1" name="_xlnm._FilterDatabase" vbProcedure="false">'MorNam15-NB-e - Oprava NP...'!$C$133:$K$306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76" uniqueCount="607">
  <si>
    <t xml:space="preserve">Export Komplet</t>
  </si>
  <si>
    <t xml:space="preserve">2.0</t>
  </si>
  <si>
    <t xml:space="preserve">False</t>
  </si>
  <si>
    <t xml:space="preserve">{403b3d4f-d23d-4320-955d-4e2a3c2ea36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orNam15-NB-e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Oprava NP bez kuchyňské linky-atelieru</t>
  </si>
  <si>
    <t xml:space="preserve">KSO:</t>
  </si>
  <si>
    <t xml:space="preserve">CC-CZ:</t>
  </si>
  <si>
    <t xml:space="preserve">Místo:</t>
  </si>
  <si>
    <t xml:space="preserve">Moravské náměstí 15,Brno</t>
  </si>
  <si>
    <t xml:space="preserve">Datum:</t>
  </si>
  <si>
    <t xml:space="preserve">19. 6. 2022</t>
  </si>
  <si>
    <t xml:space="preserve">Zadavatel:</t>
  </si>
  <si>
    <t xml:space="preserve">IČ:</t>
  </si>
  <si>
    <t xml:space="preserve">MmBrna,OSM,Husova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adka 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5 - Zdravotechnika - zařizovací předměty</t>
  </si>
  <si>
    <t xml:space="preserve">    731 - Ústřední vytápění - kotelny</t>
  </si>
  <si>
    <t xml:space="preserve">    735 - Ústřední vytápění - otopná tělesa</t>
  </si>
  <si>
    <t xml:space="preserve">    741 - Elektroinstalace - siln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135101</t>
  </si>
  <si>
    <t xml:space="preserve">Hrubá výplň rýh ve stěnách maltou jakékoli šířky rýhy</t>
  </si>
  <si>
    <t xml:space="preserve">m2</t>
  </si>
  <si>
    <t xml:space="preserve">CS ÚRS 2022 01</t>
  </si>
  <si>
    <t xml:space="preserve">4</t>
  </si>
  <si>
    <t xml:space="preserve">-1092720841</t>
  </si>
  <si>
    <t xml:space="preserve">VV</t>
  </si>
  <si>
    <t xml:space="preserve">(10+5)*0,07</t>
  </si>
  <si>
    <t xml:space="preserve">Součet</t>
  </si>
  <si>
    <t xml:space="preserve">612321141</t>
  </si>
  <si>
    <t xml:space="preserve">Vápenocementová omítka štuková dvouvrstvá vnitřních stěn </t>
  </si>
  <si>
    <t xml:space="preserve">-1599738783</t>
  </si>
  <si>
    <t xml:space="preserve">1,7</t>
  </si>
  <si>
    <t xml:space="preserve">3</t>
  </si>
  <si>
    <t xml:space="preserve">612325422</t>
  </si>
  <si>
    <t xml:space="preserve">Oprava vnitřní vápenocementové štukové omítky stěn v rozsahu plochy přes 10 do 30 %</t>
  </si>
  <si>
    <t xml:space="preserve">1822048903</t>
  </si>
  <si>
    <t xml:space="preserve">"1,2"(1,5+2,74+1,79+1,65)*2*2,99-0,8*2,0*4-0,6*2-0,9*2,1</t>
  </si>
  <si>
    <t xml:space="preserve">"3"(4,0+2,74+0,5)*2*2,99-1,1*1,98-0,7*2*2-1,7</t>
  </si>
  <si>
    <t xml:space="preserve">"4,5"(1,15+1,5)*2*1,5-0,6*1,5+(2,9+1,5)*2*1,0</t>
  </si>
  <si>
    <t xml:space="preserve">"6"(5,9+3,62)*2*2,99-0,8*2-1,08*1,98+(2,0*2+1,0)*0,25*2+(0,6+1,4*2)*0,25+5*0,2</t>
  </si>
  <si>
    <t xml:space="preserve">619991011</t>
  </si>
  <si>
    <t xml:space="preserve">Obalení konstrukcí a prvků fólií přilepenou lepící páskou</t>
  </si>
  <si>
    <t xml:space="preserve">-2008940381</t>
  </si>
  <si>
    <t xml:space="preserve">0,5*1,4+1,1*2,0*2</t>
  </si>
  <si>
    <t xml:space="preserve">9</t>
  </si>
  <si>
    <t xml:space="preserve">Ostatní konstrukce a práce, bourání</t>
  </si>
  <si>
    <t xml:space="preserve">5</t>
  </si>
  <si>
    <t xml:space="preserve">949101111</t>
  </si>
  <si>
    <t xml:space="preserve">Lešení pomocné pro objekty pozemních staveb s lešeňovou podlahou v do 1,9 m zatížení do 150 kg/m2</t>
  </si>
  <si>
    <t xml:space="preserve">1282121757</t>
  </si>
  <si>
    <t xml:space="preserve">2,46+4,9+11,4+1,75+3,9+21,35</t>
  </si>
  <si>
    <t xml:space="preserve">952901111</t>
  </si>
  <si>
    <t xml:space="preserve">Vyčištění budov bytové a občanské výstavby při výšce podlaží do 4 m</t>
  </si>
  <si>
    <t xml:space="preserve">1762328524</t>
  </si>
  <si>
    <t xml:space="preserve">7</t>
  </si>
  <si>
    <t xml:space="preserve">952-pc 1</t>
  </si>
  <si>
    <t xml:space="preserve">Odvoz a likvidace, háčků a šrouby,světel,skříní,křesel,gauče,nepořádku</t>
  </si>
  <si>
    <t xml:space="preserve">sada</t>
  </si>
  <si>
    <t xml:space="preserve">1405775113</t>
  </si>
  <si>
    <t xml:space="preserve">8</t>
  </si>
  <si>
    <t xml:space="preserve">952-pc 2</t>
  </si>
  <si>
    <t xml:space="preserve">Vyčištění dlažby a obkladů</t>
  </si>
  <si>
    <t xml:space="preserve">hod</t>
  </si>
  <si>
    <t xml:space="preserve">-1486557700</t>
  </si>
  <si>
    <t xml:space="preserve">952-pc 3</t>
  </si>
  <si>
    <t xml:space="preserve">Vyčištění parket-místnost č.6</t>
  </si>
  <si>
    <t xml:space="preserve">936552268</t>
  </si>
  <si>
    <t xml:space="preserve">10</t>
  </si>
  <si>
    <t xml:space="preserve">973031616</t>
  </si>
  <si>
    <t xml:space="preserve">Vysekání kapes ve zdivu cihelném na MV nebo MVC pro špalíky a krabice do 100x100x50 mm</t>
  </si>
  <si>
    <t xml:space="preserve">kus</t>
  </si>
  <si>
    <t xml:space="preserve">1677180034</t>
  </si>
  <si>
    <t xml:space="preserve">11</t>
  </si>
  <si>
    <t xml:space="preserve">974031121</t>
  </si>
  <si>
    <t xml:space="preserve">Vysekání rýh ve zdivu cihelném hl do 30 mm š do 30 mm</t>
  </si>
  <si>
    <t xml:space="preserve">m</t>
  </si>
  <si>
    <t xml:space="preserve">-751037292</t>
  </si>
  <si>
    <t xml:space="preserve">12</t>
  </si>
  <si>
    <t xml:space="preserve">974031132</t>
  </si>
  <si>
    <t xml:space="preserve">Vysekání rýh ve zdivu cihelném hl do 50 mm š do 70 mm</t>
  </si>
  <si>
    <t xml:space="preserve">565223459</t>
  </si>
  <si>
    <t xml:space="preserve">13</t>
  </si>
  <si>
    <t xml:space="preserve">977131119</t>
  </si>
  <si>
    <t xml:space="preserve">Vrty příklepovými vrtáky D přes 28 do 32 mm do cihelného zdiva nebo prostého betonu</t>
  </si>
  <si>
    <t xml:space="preserve">-1832294057</t>
  </si>
  <si>
    <t xml:space="preserve">14</t>
  </si>
  <si>
    <t xml:space="preserve">978013141</t>
  </si>
  <si>
    <t xml:space="preserve">Otlučení (osekání) vnitřní vápenné nebo vápenocementové omítky stěn v rozsahu přes 10 do 30 %</t>
  </si>
  <si>
    <t xml:space="preserve">-1457299696</t>
  </si>
  <si>
    <t xml:space="preserve">978013191</t>
  </si>
  <si>
    <t xml:space="preserve">Otlučení (osekání) vnitřní vápenné nebo vápenocementové omítky stěn v rozsahu přes 50 do 100 %</t>
  </si>
  <si>
    <t xml:space="preserve">800435990</t>
  </si>
  <si>
    <t xml:space="preserve">16</t>
  </si>
  <si>
    <t xml:space="preserve">978059541</t>
  </si>
  <si>
    <t xml:space="preserve">Odsekání a odebrání obkladů stěn z vnitřních obkládaček plochy přes 1 m2</t>
  </si>
  <si>
    <t xml:space="preserve">1228616887</t>
  </si>
  <si>
    <t xml:space="preserve">"3"2,22*0,6+0,6*0,6</t>
  </si>
  <si>
    <t xml:space="preserve">997</t>
  </si>
  <si>
    <t xml:space="preserve">Přesun sutě</t>
  </si>
  <si>
    <t xml:space="preserve">17</t>
  </si>
  <si>
    <t xml:space="preserve">997013213</t>
  </si>
  <si>
    <t xml:space="preserve">Vnitrostaveništní doprava suti a vybouraných hmot pro budovy v přes 9 do 12 m ručně</t>
  </si>
  <si>
    <t xml:space="preserve">t</t>
  </si>
  <si>
    <t xml:space="preserve">-2131900168</t>
  </si>
  <si>
    <t xml:space="preserve">18</t>
  </si>
  <si>
    <t xml:space="preserve">997013501</t>
  </si>
  <si>
    <t xml:space="preserve">Odvoz suti a vybouraných hmot na skládku nebo meziskládku do 1 km se složením</t>
  </si>
  <si>
    <t xml:space="preserve">1830592261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-280510667</t>
  </si>
  <si>
    <t xml:space="preserve">1,969*14 'Přepočtené koeficientem množství</t>
  </si>
  <si>
    <t xml:space="preserve">20</t>
  </si>
  <si>
    <t xml:space="preserve">997013601</t>
  </si>
  <si>
    <t xml:space="preserve">Poplatek za uložení na skládce (skládkovné) stavebního odpadu</t>
  </si>
  <si>
    <t xml:space="preserve">-1714745270</t>
  </si>
  <si>
    <t xml:space="preserve">998</t>
  </si>
  <si>
    <t xml:space="preserve">Přesun hmot</t>
  </si>
  <si>
    <t xml:space="preserve">998018001</t>
  </si>
  <si>
    <t xml:space="preserve">Přesun hmot ruční pro budovy v do 6 m</t>
  </si>
  <si>
    <t xml:space="preserve">111516946</t>
  </si>
  <si>
    <t xml:space="preserve">PSV</t>
  </si>
  <si>
    <t xml:space="preserve">Práce a dodávky PSV</t>
  </si>
  <si>
    <t xml:space="preserve">725</t>
  </si>
  <si>
    <t xml:space="preserve">Zdravotechnika - zařizovací předměty</t>
  </si>
  <si>
    <t xml:space="preserve">22</t>
  </si>
  <si>
    <t xml:space="preserve">725110814</t>
  </si>
  <si>
    <t xml:space="preserve">Demontáž klozetu Kombi</t>
  </si>
  <si>
    <t xml:space="preserve">soubor</t>
  </si>
  <si>
    <t xml:space="preserve">1945200350</t>
  </si>
  <si>
    <t xml:space="preserve">23</t>
  </si>
  <si>
    <t xml:space="preserve">725112171</t>
  </si>
  <si>
    <t xml:space="preserve">Kombi klozet s hlubokým splachováním odpad vodorovný</t>
  </si>
  <si>
    <t xml:space="preserve">-1750307193</t>
  </si>
  <si>
    <t xml:space="preserve">24</t>
  </si>
  <si>
    <t xml:space="preserve">725210821</t>
  </si>
  <si>
    <t xml:space="preserve">Demontáž umyvadel bez výtokových armatur</t>
  </si>
  <si>
    <t xml:space="preserve">-1402274477</t>
  </si>
  <si>
    <t xml:space="preserve">25</t>
  </si>
  <si>
    <t xml:space="preserve">725211616</t>
  </si>
  <si>
    <t xml:space="preserve">Umyvadlo keramické bílé šířky 550 mm s krytem na sifon připevněné na stěnu šrouby</t>
  </si>
  <si>
    <t xml:space="preserve">-2074837722</t>
  </si>
  <si>
    <t xml:space="preserve">26</t>
  </si>
  <si>
    <t xml:space="preserve">725240811</t>
  </si>
  <si>
    <t xml:space="preserve">Demontáž kabin sprchových bez výtokových armatur</t>
  </si>
  <si>
    <t xml:space="preserve">-1329084515</t>
  </si>
  <si>
    <t xml:space="preserve">27</t>
  </si>
  <si>
    <t xml:space="preserve">725240812</t>
  </si>
  <si>
    <t xml:space="preserve">Demontáž vaniček sprchových bez výtokových armatur</t>
  </si>
  <si>
    <t xml:space="preserve">-2002178871</t>
  </si>
  <si>
    <t xml:space="preserve">28</t>
  </si>
  <si>
    <t xml:space="preserve">72524-pc1</t>
  </si>
  <si>
    <t xml:space="preserve">Box sprchový, rozměry cca 900x900x2150 mm, včetně baterie</t>
  </si>
  <si>
    <t xml:space="preserve">2121909989</t>
  </si>
  <si>
    <t xml:space="preserve">29</t>
  </si>
  <si>
    <t xml:space="preserve">72524-pc2</t>
  </si>
  <si>
    <t xml:space="preserve">Dopojení sprchového baxu na vodovodu a kanalizaci</t>
  </si>
  <si>
    <t xml:space="preserve">665156479</t>
  </si>
  <si>
    <t xml:space="preserve">30</t>
  </si>
  <si>
    <t xml:space="preserve">725820801</t>
  </si>
  <si>
    <t xml:space="preserve">Demontáž baterie nástěnné do G 3 / 4</t>
  </si>
  <si>
    <t xml:space="preserve">326871411</t>
  </si>
  <si>
    <t xml:space="preserve">31</t>
  </si>
  <si>
    <t xml:space="preserve">725822613</t>
  </si>
  <si>
    <t xml:space="preserve">Baterie umyvadlová stojánková páková s výpustí</t>
  </si>
  <si>
    <t xml:space="preserve">964049187</t>
  </si>
  <si>
    <t xml:space="preserve">32</t>
  </si>
  <si>
    <t xml:space="preserve">998725202</t>
  </si>
  <si>
    <t xml:space="preserve">Přesun hmot procentní pro zařizovací předměty v objektech v přes 6 do 12 m</t>
  </si>
  <si>
    <t xml:space="preserve">%</t>
  </si>
  <si>
    <t xml:space="preserve">-12330877</t>
  </si>
  <si>
    <t xml:space="preserve">731</t>
  </si>
  <si>
    <t xml:space="preserve">Ústřední vytápění - kotelny</t>
  </si>
  <si>
    <t xml:space="preserve">33</t>
  </si>
  <si>
    <t xml:space="preserve">73119-pc1</t>
  </si>
  <si>
    <t xml:space="preserve">Vyčištění kotle výkonu do 50 kW</t>
  </si>
  <si>
    <t xml:space="preserve">1330181249</t>
  </si>
  <si>
    <t xml:space="preserve">34</t>
  </si>
  <si>
    <t xml:space="preserve">998731202</t>
  </si>
  <si>
    <t xml:space="preserve">Přesun hmot procentní pro kotelny v objektech v přes 6 do 12 m</t>
  </si>
  <si>
    <t xml:space="preserve">392067711</t>
  </si>
  <si>
    <t xml:space="preserve">735</t>
  </si>
  <si>
    <t xml:space="preserve">Ústřední vytápění - otopná tělesa</t>
  </si>
  <si>
    <t xml:space="preserve">35</t>
  </si>
  <si>
    <t xml:space="preserve">735152596</t>
  </si>
  <si>
    <t xml:space="preserve">Otopné těleso-stejný výkon jako původní-WC</t>
  </si>
  <si>
    <t xml:space="preserve">CS ÚRS 2021 01</t>
  </si>
  <si>
    <t xml:space="preserve">1599360017</t>
  </si>
  <si>
    <t xml:space="preserve">36</t>
  </si>
  <si>
    <t xml:space="preserve">735161811</t>
  </si>
  <si>
    <t xml:space="preserve">Demontáž otopného tělesa trubkového do 1500 mm-WC</t>
  </si>
  <si>
    <t xml:space="preserve">-1805134245</t>
  </si>
  <si>
    <t xml:space="preserve">37</t>
  </si>
  <si>
    <t xml:space="preserve">735164261</t>
  </si>
  <si>
    <t xml:space="preserve">Otopné těleso trubkové elektrické přímotopné výška/délka 1500/595 mm-koupelna-osadí se pod okno </t>
  </si>
  <si>
    <t xml:space="preserve">1516242216</t>
  </si>
  <si>
    <t xml:space="preserve">38</t>
  </si>
  <si>
    <t xml:space="preserve">735191905</t>
  </si>
  <si>
    <t xml:space="preserve">Odvzdušnění otopných těles</t>
  </si>
  <si>
    <t xml:space="preserve">-1928905442</t>
  </si>
  <si>
    <t xml:space="preserve">39</t>
  </si>
  <si>
    <t xml:space="preserve">735191910</t>
  </si>
  <si>
    <t xml:space="preserve">Napuštění vody do otopných těles</t>
  </si>
  <si>
    <t xml:space="preserve">412392878</t>
  </si>
  <si>
    <t xml:space="preserve">40</t>
  </si>
  <si>
    <t xml:space="preserve">735494811</t>
  </si>
  <si>
    <t xml:space="preserve">Vypuštění vody z otopných těles</t>
  </si>
  <si>
    <t xml:space="preserve">2025133585</t>
  </si>
  <si>
    <t xml:space="preserve">41</t>
  </si>
  <si>
    <t xml:space="preserve">735890802</t>
  </si>
  <si>
    <t xml:space="preserve">Přemístění demontovaného otopného tělesa vodorovně 100 m v objektech výšky přes 6 do 12 m</t>
  </si>
  <si>
    <t xml:space="preserve">-653301165</t>
  </si>
  <si>
    <t xml:space="preserve">42</t>
  </si>
  <si>
    <t xml:space="preserve">998735202</t>
  </si>
  <si>
    <t xml:space="preserve">Přesun hmot procentní pro otopná tělesa v objektech v přes 6 do 12 m</t>
  </si>
  <si>
    <t xml:space="preserve">-575807607</t>
  </si>
  <si>
    <t xml:space="preserve">741</t>
  </si>
  <si>
    <t xml:space="preserve">Elektroinstalace - silnoproud</t>
  </si>
  <si>
    <t xml:space="preserve">43</t>
  </si>
  <si>
    <t xml:space="preserve">741112001</t>
  </si>
  <si>
    <t xml:space="preserve">Montáž krabice zapuštěná plastová kruhová</t>
  </si>
  <si>
    <t xml:space="preserve">341124716</t>
  </si>
  <si>
    <t xml:space="preserve">44</t>
  </si>
  <si>
    <t xml:space="preserve">M</t>
  </si>
  <si>
    <t xml:space="preserve">34571450</t>
  </si>
  <si>
    <t xml:space="preserve">krabice pod omítku PVC přístrojová kruhová D 70mm</t>
  </si>
  <si>
    <t xml:space="preserve">-75460394</t>
  </si>
  <si>
    <t xml:space="preserve">45</t>
  </si>
  <si>
    <t xml:space="preserve">34571563</t>
  </si>
  <si>
    <t xml:space="preserve">krabice pod omítku PVC odbočná kruhová D 100mm s víčkem a svorkovnicí</t>
  </si>
  <si>
    <t xml:space="preserve">-685050393</t>
  </si>
  <si>
    <t xml:space="preserve">46</t>
  </si>
  <si>
    <t xml:space="preserve">741122611</t>
  </si>
  <si>
    <t xml:space="preserve">Montáž kabel Cu plný kulatý žíla 3x1,5 až 6 mm2 uložený pevně (např. CYKY)</t>
  </si>
  <si>
    <t xml:space="preserve">1002513977</t>
  </si>
  <si>
    <t xml:space="preserve">47</t>
  </si>
  <si>
    <t xml:space="preserve">34111036</t>
  </si>
  <si>
    <t xml:space="preserve">kabel instalační jádro Cu plné izolace PVC plášť PVC 450/750V (CYKY) 3x2,5mm2</t>
  </si>
  <si>
    <t xml:space="preserve">132118434</t>
  </si>
  <si>
    <t xml:space="preserve">20*1,15 'Přepočtené koeficientem množství</t>
  </si>
  <si>
    <t xml:space="preserve">48</t>
  </si>
  <si>
    <t xml:space="preserve">741123811</t>
  </si>
  <si>
    <t xml:space="preserve">Demontáž kabel Cu plný kulatý žíla 2x1,5 až 6 mm2, 3x1,5 až 10 mm2, 4x1,5 až 10 mm2, 5x1,5 až 6 mm2, 7x1,5 až 4 mm2, 12x1,5 mm2 uložený pevně</t>
  </si>
  <si>
    <t xml:space="preserve">-91711753</t>
  </si>
  <si>
    <t xml:space="preserve">49</t>
  </si>
  <si>
    <t xml:space="preserve">741130001</t>
  </si>
  <si>
    <t xml:space="preserve">Ukončení vodič izolovaný do 2,5 mm2 v rozváděči nebo na přístroji</t>
  </si>
  <si>
    <t xml:space="preserve">1591016278</t>
  </si>
  <si>
    <t xml:space="preserve">50</t>
  </si>
  <si>
    <t xml:space="preserve">741313003</t>
  </si>
  <si>
    <t xml:space="preserve">Montáž zásuvka (polo)zapuštěná bezšroubové připojení 2x(2P+PE) dvojnásobná se zapojením vodičů</t>
  </si>
  <si>
    <t xml:space="preserve">1128709855</t>
  </si>
  <si>
    <t xml:space="preserve">51</t>
  </si>
  <si>
    <t xml:space="preserve">34555238</t>
  </si>
  <si>
    <t xml:space="preserve">zásuvka zápustná dvojnásobná, šroubové svorky</t>
  </si>
  <si>
    <t xml:space="preserve">1971028976</t>
  </si>
  <si>
    <t xml:space="preserve">52</t>
  </si>
  <si>
    <t xml:space="preserve">741330335</t>
  </si>
  <si>
    <t xml:space="preserve">Montáž ovladač tlačítkový vestavný-objímka se žárovkou</t>
  </si>
  <si>
    <t xml:space="preserve">1940428905</t>
  </si>
  <si>
    <t xml:space="preserve">53</t>
  </si>
  <si>
    <t xml:space="preserve">34512200</t>
  </si>
  <si>
    <t xml:space="preserve">objímka žárovky E14 svorcová 1253-040 termoplast</t>
  </si>
  <si>
    <t xml:space="preserve">-1210027215</t>
  </si>
  <si>
    <t xml:space="preserve">54</t>
  </si>
  <si>
    <t xml:space="preserve">34774102</t>
  </si>
  <si>
    <t xml:space="preserve">žárovka LED E27/6W</t>
  </si>
  <si>
    <t xml:space="preserve">-1624806000</t>
  </si>
  <si>
    <t xml:space="preserve">55</t>
  </si>
  <si>
    <t xml:space="preserve">741371841</t>
  </si>
  <si>
    <t xml:space="preserve">Demontáž svítidla interiérového se standardní paticí nebo int. zdrojem LED přisazeného stropního do 0,09 m2 bez zachování funkčnosti</t>
  </si>
  <si>
    <t xml:space="preserve">-604761229</t>
  </si>
  <si>
    <t xml:space="preserve">56</t>
  </si>
  <si>
    <t xml:space="preserve">741810001</t>
  </si>
  <si>
    <t xml:space="preserve">Celková prohlídka elektrického rozvodu a zařízení do 100 000,- Kč</t>
  </si>
  <si>
    <t xml:space="preserve">-287369725</t>
  </si>
  <si>
    <t xml:space="preserve">57</t>
  </si>
  <si>
    <t xml:space="preserve">741811011</t>
  </si>
  <si>
    <t xml:space="preserve">Kontrola rozvaděč nn silový hmotnosti do 200 kg</t>
  </si>
  <si>
    <t xml:space="preserve">-1105170732</t>
  </si>
  <si>
    <t xml:space="preserve">58</t>
  </si>
  <si>
    <t xml:space="preserve">74191-01</t>
  </si>
  <si>
    <t xml:space="preserve">Pomocný instalační materiál (svorky, sádra, pásky, aj.)</t>
  </si>
  <si>
    <t xml:space="preserve">1711194131</t>
  </si>
  <si>
    <t xml:space="preserve">59</t>
  </si>
  <si>
    <t xml:space="preserve">998741202</t>
  </si>
  <si>
    <t xml:space="preserve">Přesun hmot procentní pro silnoproud v objektech v přes 6 do 12 m</t>
  </si>
  <si>
    <t xml:space="preserve">1619543530</t>
  </si>
  <si>
    <t xml:space="preserve">751</t>
  </si>
  <si>
    <t xml:space="preserve">Vzduchotechnika</t>
  </si>
  <si>
    <t xml:space="preserve">60</t>
  </si>
  <si>
    <t xml:space="preserve">751111811</t>
  </si>
  <si>
    <t xml:space="preserve">Demontáž ventilátoru axiálního nízkotlakého kruhové potrubí D do 200 mm-WC a koupelna</t>
  </si>
  <si>
    <t xml:space="preserve">1749131596</t>
  </si>
  <si>
    <t xml:space="preserve">61</t>
  </si>
  <si>
    <t xml:space="preserve">7511-pc1</t>
  </si>
  <si>
    <t xml:space="preserve">D+M ventilátoru s časovýcm doběhem</t>
  </si>
  <si>
    <t xml:space="preserve">-2029673076</t>
  </si>
  <si>
    <t xml:space="preserve">62</t>
  </si>
  <si>
    <t xml:space="preserve">7511-pc2</t>
  </si>
  <si>
    <t xml:space="preserve">Lokální úprava potrubí VZT</t>
  </si>
  <si>
    <t xml:space="preserve">1710889080</t>
  </si>
  <si>
    <t xml:space="preserve">63</t>
  </si>
  <si>
    <t xml:space="preserve">998751201</t>
  </si>
  <si>
    <t xml:space="preserve">Přesun hmot procentní pro vzduchotechniku v objektech výšky do 12 m</t>
  </si>
  <si>
    <t xml:space="preserve">-1836054581</t>
  </si>
  <si>
    <t xml:space="preserve">763</t>
  </si>
  <si>
    <t xml:space="preserve">Konstrukce suché výstavby</t>
  </si>
  <si>
    <t xml:space="preserve">64</t>
  </si>
  <si>
    <t xml:space="preserve">763131411</t>
  </si>
  <si>
    <t xml:space="preserve">SDK podhled desky 1xA 12,5 bez izolace dvouvrstvá spodní kce profil CD+UD</t>
  </si>
  <si>
    <t xml:space="preserve">2114981920</t>
  </si>
  <si>
    <t xml:space="preserve">2,5+4,9+11,4+21,35</t>
  </si>
  <si>
    <t xml:space="preserve">65</t>
  </si>
  <si>
    <t xml:space="preserve">763131451</t>
  </si>
  <si>
    <t xml:space="preserve">SDK podhled deska 1xH2 12,5 bez izolace dvouvrstvá spodní kce profil CD+UD</t>
  </si>
  <si>
    <t xml:space="preserve">1162341081</t>
  </si>
  <si>
    <t xml:space="preserve">"WC a koupelna"1,75+3,9</t>
  </si>
  <si>
    <t xml:space="preserve">66</t>
  </si>
  <si>
    <t xml:space="preserve">763131714</t>
  </si>
  <si>
    <t xml:space="preserve">SDK podhled základní penetrační nátěr</t>
  </si>
  <si>
    <t xml:space="preserve">23586184</t>
  </si>
  <si>
    <t xml:space="preserve">40,15+5,65</t>
  </si>
  <si>
    <t xml:space="preserve">67</t>
  </si>
  <si>
    <t xml:space="preserve">998763200</t>
  </si>
  <si>
    <t xml:space="preserve">Přesun hmot procentní pro dřevostavby v objektech v do 6 m</t>
  </si>
  <si>
    <t xml:space="preserve">-411611941</t>
  </si>
  <si>
    <t xml:space="preserve">766</t>
  </si>
  <si>
    <t xml:space="preserve">Konstrukce truhlářské</t>
  </si>
  <si>
    <t xml:space="preserve">68</t>
  </si>
  <si>
    <t xml:space="preserve">766-pc 1</t>
  </si>
  <si>
    <t xml:space="preserve">Oprava vstupních dveří</t>
  </si>
  <si>
    <t xml:space="preserve">1414987863</t>
  </si>
  <si>
    <t xml:space="preserve">69</t>
  </si>
  <si>
    <t xml:space="preserve">766-pc 2</t>
  </si>
  <si>
    <t xml:space="preserve">Očištění a seřízení oken </t>
  </si>
  <si>
    <t xml:space="preserve">1541020528</t>
  </si>
  <si>
    <t xml:space="preserve">70</t>
  </si>
  <si>
    <t xml:space="preserve">998766201</t>
  </si>
  <si>
    <t xml:space="preserve">Přesun hmot procentní pro kce truhlářské v objektech v do 6 m</t>
  </si>
  <si>
    <t xml:space="preserve">-436850468</t>
  </si>
  <si>
    <t xml:space="preserve">771</t>
  </si>
  <si>
    <t xml:space="preserve">Podlahy z dlaždic</t>
  </si>
  <si>
    <t xml:space="preserve">71</t>
  </si>
  <si>
    <t xml:space="preserve">771121011</t>
  </si>
  <si>
    <t xml:space="preserve">Nátěr penetrační</t>
  </si>
  <si>
    <t xml:space="preserve">-1897781275</t>
  </si>
  <si>
    <t xml:space="preserve">(2,75+1,8+4,0+2,75+0,5)*2*0,1</t>
  </si>
  <si>
    <t xml:space="preserve">72</t>
  </si>
  <si>
    <t xml:space="preserve">771474112</t>
  </si>
  <si>
    <t xml:space="preserve">Montáž soklů z dlaždic keramických rovných flexibilní lepidlo v přes 65 do 90 mm</t>
  </si>
  <si>
    <t xml:space="preserve">1205327551</t>
  </si>
  <si>
    <t xml:space="preserve">2,360*10</t>
  </si>
  <si>
    <t xml:space="preserve">73</t>
  </si>
  <si>
    <t xml:space="preserve">59761427</t>
  </si>
  <si>
    <t xml:space="preserve">dlažba keramická  do interiéru i exteriéru -sokl bude barevně vhodný ke stávající dlažbě</t>
  </si>
  <si>
    <t xml:space="preserve">448711079</t>
  </si>
  <si>
    <t xml:space="preserve">23,6*0,1</t>
  </si>
  <si>
    <t xml:space="preserve">2,36*1,2 'Přepočtené koeficientem množství</t>
  </si>
  <si>
    <t xml:space="preserve">74</t>
  </si>
  <si>
    <t xml:space="preserve">771577144</t>
  </si>
  <si>
    <t xml:space="preserve">Příplatek k montáži podlah keramických lepených disperzním lepidlem za spárování tmelem dvousložkovým</t>
  </si>
  <si>
    <t xml:space="preserve">-226267245</t>
  </si>
  <si>
    <t xml:space="preserve">75</t>
  </si>
  <si>
    <t xml:space="preserve">771-pc1</t>
  </si>
  <si>
    <t xml:space="preserve">Řezání dlažby-sokl</t>
  </si>
  <si>
    <t xml:space="preserve">-156395009</t>
  </si>
  <si>
    <t xml:space="preserve">23,6</t>
  </si>
  <si>
    <t xml:space="preserve">76</t>
  </si>
  <si>
    <t xml:space="preserve">771-pc2</t>
  </si>
  <si>
    <t xml:space="preserve">Oprava-obkladu u sprchového boxu</t>
  </si>
  <si>
    <t xml:space="preserve">-697949385</t>
  </si>
  <si>
    <t xml:space="preserve">77</t>
  </si>
  <si>
    <t xml:space="preserve">998771201</t>
  </si>
  <si>
    <t xml:space="preserve">Přesun hmot procentní pro podlahy z dlaždic v objektech v do 6 m</t>
  </si>
  <si>
    <t xml:space="preserve">-880113964</t>
  </si>
  <si>
    <t xml:space="preserve">781</t>
  </si>
  <si>
    <t xml:space="preserve">Dokončovací práce - obklady</t>
  </si>
  <si>
    <t xml:space="preserve">78</t>
  </si>
  <si>
    <t xml:space="preserve">781121011</t>
  </si>
  <si>
    <t xml:space="preserve">Nátěr penetrační na stěnu</t>
  </si>
  <si>
    <t xml:space="preserve">-1957888225</t>
  </si>
  <si>
    <t xml:space="preserve">(2,25+0,6)*0,6</t>
  </si>
  <si>
    <t xml:space="preserve">79</t>
  </si>
  <si>
    <t xml:space="preserve">781474114</t>
  </si>
  <si>
    <t xml:space="preserve">Montáž obkladů vnitřních keramických hladkých přes 19 do 22 ks/m2 lepených flexibilním lepidlem</t>
  </si>
  <si>
    <t xml:space="preserve">-1557116867</t>
  </si>
  <si>
    <t xml:space="preserve">80</t>
  </si>
  <si>
    <t xml:space="preserve">59761040</t>
  </si>
  <si>
    <t xml:space="preserve">obklad keramický hladký přes 19 do 22ks/m2</t>
  </si>
  <si>
    <t xml:space="preserve">-376844201</t>
  </si>
  <si>
    <t xml:space="preserve">1,71*1,1 'Přepočtené koeficientem množství</t>
  </si>
  <si>
    <t xml:space="preserve">81</t>
  </si>
  <si>
    <t xml:space="preserve">781477111</t>
  </si>
  <si>
    <t xml:space="preserve">Příplatek k montáži obkladů vnitřních keramických hladkých za plochu do 10 m2</t>
  </si>
  <si>
    <t xml:space="preserve">-1752922058</t>
  </si>
  <si>
    <t xml:space="preserve">82</t>
  </si>
  <si>
    <t xml:space="preserve">781477114</t>
  </si>
  <si>
    <t xml:space="preserve">Příplatek k montáži obkladů vnitřních keramických hladkých za spárování tmelem dvousložkovým</t>
  </si>
  <si>
    <t xml:space="preserve">-1016112586</t>
  </si>
  <si>
    <t xml:space="preserve">83</t>
  </si>
  <si>
    <t xml:space="preserve">998781201</t>
  </si>
  <si>
    <t xml:space="preserve">Přesun hmot procentní pro obklady keramické v objektech v do 6 m</t>
  </si>
  <si>
    <t xml:space="preserve">123543174</t>
  </si>
  <si>
    <t xml:space="preserve">783</t>
  </si>
  <si>
    <t xml:space="preserve">Dokončovací práce - nátěry</t>
  </si>
  <si>
    <t xml:space="preserve">84</t>
  </si>
  <si>
    <t xml:space="preserve">783106801</t>
  </si>
  <si>
    <t xml:space="preserve">Odstranění nátěrů z truhlářských konstrukcí obroušením</t>
  </si>
  <si>
    <t xml:space="preserve">1573206193</t>
  </si>
  <si>
    <t xml:space="preserve">1,0*2,15*2+(0,15*2)*(1,2+2,1*2)+0,4*(1,0+2,1*2)"vchod.dveře"</t>
  </si>
  <si>
    <t xml:space="preserve">85</t>
  </si>
  <si>
    <t xml:space="preserve">783114101</t>
  </si>
  <si>
    <t xml:space="preserve">Základní jednonásobný syntetický nátěr truhlářských konstrukcí</t>
  </si>
  <si>
    <t xml:space="preserve">-868290122</t>
  </si>
  <si>
    <t xml:space="preserve">86</t>
  </si>
  <si>
    <t xml:space="preserve">783117101</t>
  </si>
  <si>
    <t xml:space="preserve">Krycí jednonásobný syntetický nátěr truhlářských konstrukcí-2x</t>
  </si>
  <si>
    <t xml:space="preserve">509583572</t>
  </si>
  <si>
    <t xml:space="preserve">87</t>
  </si>
  <si>
    <t xml:space="preserve">783122131</t>
  </si>
  <si>
    <t xml:space="preserve">Plošné (plné) tmelení truhlářských konstrukcí včetně přebroušení disperzním tmelem</t>
  </si>
  <si>
    <t xml:space="preserve">1888209395</t>
  </si>
  <si>
    <t xml:space="preserve">784</t>
  </si>
  <si>
    <t xml:space="preserve">Dokončovací práce - malby a tapety</t>
  </si>
  <si>
    <t xml:space="preserve">88</t>
  </si>
  <si>
    <t xml:space="preserve">784121001</t>
  </si>
  <si>
    <t xml:space="preserve">Oškrabání malby v mísnostech v do 3,80 m</t>
  </si>
  <si>
    <t xml:space="preserve">-1743580893</t>
  </si>
  <si>
    <t xml:space="preserve">175,4</t>
  </si>
  <si>
    <t xml:space="preserve">89</t>
  </si>
  <si>
    <t xml:space="preserve">784121011</t>
  </si>
  <si>
    <t xml:space="preserve">Rozmývání podkladu po oškrabání malby v místnostech v do 3,80 m</t>
  </si>
  <si>
    <t xml:space="preserve">1062028486</t>
  </si>
  <si>
    <t xml:space="preserve">90</t>
  </si>
  <si>
    <t xml:space="preserve">784151011</t>
  </si>
  <si>
    <t xml:space="preserve">Dvojnásobné izolování vodou ředitelnými barvami v místnostech v do 3,80 m</t>
  </si>
  <si>
    <t xml:space="preserve">2128098272</t>
  </si>
  <si>
    <t xml:space="preserve">91</t>
  </si>
  <si>
    <t xml:space="preserve">784181101</t>
  </si>
  <si>
    <t xml:space="preserve">Základní akrylátová jednonásobná bezbarvá penetrace podkladu v místnostech v do 3,80 m</t>
  </si>
  <si>
    <t xml:space="preserve">-489016087</t>
  </si>
  <si>
    <t xml:space="preserve">"1,2"(1,5+2,74+1,8+1,65)*2*3,0</t>
  </si>
  <si>
    <t xml:space="preserve">"3"(4,0+2,74+0,5)*2*3,0</t>
  </si>
  <si>
    <t xml:space="preserve">(1,15+1,5)*2*3,0+(2,9+1,5)*2*1,0+4"4,5"</t>
  </si>
  <si>
    <t xml:space="preserve">(5,9+3,62)*2*3,0"6"</t>
  </si>
  <si>
    <t xml:space="preserve">92</t>
  </si>
  <si>
    <t xml:space="preserve">784221101</t>
  </si>
  <si>
    <t xml:space="preserve">Dvojnásobné bílé malby ze směsí za sucha dobře otěruvzdorných v místnostech do 3,80 m</t>
  </si>
  <si>
    <t xml:space="preserve">-1081368568</t>
  </si>
  <si>
    <t xml:space="preserve">93</t>
  </si>
  <si>
    <t xml:space="preserve">7842211011</t>
  </si>
  <si>
    <t xml:space="preserve">Dvojnásobné bílé malby -SDK podhled</t>
  </si>
  <si>
    <t xml:space="preserve">-1141785785</t>
  </si>
  <si>
    <t xml:space="preserve">45,8</t>
  </si>
  <si>
    <t xml:space="preserve">HZS</t>
  </si>
  <si>
    <t xml:space="preserve">Hodinové zúčtovací sazby</t>
  </si>
  <si>
    <t xml:space="preserve">94</t>
  </si>
  <si>
    <t xml:space="preserve">HZS2211</t>
  </si>
  <si>
    <t xml:space="preserve">Hodinová zúčtovací sazba instalatér</t>
  </si>
  <si>
    <t xml:space="preserve">512</t>
  </si>
  <si>
    <t xml:space="preserve">831562659</t>
  </si>
  <si>
    <t xml:space="preserve">"drobné pomocné instalatérské práce"8</t>
  </si>
  <si>
    <t xml:space="preserve">95</t>
  </si>
  <si>
    <t xml:space="preserve">HZS2221</t>
  </si>
  <si>
    <t xml:space="preserve">Hodinová zúčtovací sazba topenář</t>
  </si>
  <si>
    <t xml:space="preserve">-1060634266</t>
  </si>
  <si>
    <t xml:space="preserve">"drobné pomocné topenářské práce"4</t>
  </si>
  <si>
    <t xml:space="preserve">96</t>
  </si>
  <si>
    <t xml:space="preserve">HZS2231</t>
  </si>
  <si>
    <t xml:space="preserve">Hodinová zúčtovací sazba elektrikář</t>
  </si>
  <si>
    <t xml:space="preserve">675959196</t>
  </si>
  <si>
    <t xml:space="preserve">"drobné pomocné práce"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97</t>
  </si>
  <si>
    <t xml:space="preserve">030001000</t>
  </si>
  <si>
    <t xml:space="preserve">Zařízení staveniště 1%</t>
  </si>
  <si>
    <t xml:space="preserve">1024</t>
  </si>
  <si>
    <t xml:space="preserve">-607504481</t>
  </si>
  <si>
    <t xml:space="preserve">VRN4</t>
  </si>
  <si>
    <t xml:space="preserve">Inženýrská činnost</t>
  </si>
  <si>
    <t xml:space="preserve">98</t>
  </si>
  <si>
    <t xml:space="preserve">044002000</t>
  </si>
  <si>
    <t xml:space="preserve">Revize</t>
  </si>
  <si>
    <t xml:space="preserve">786631519</t>
  </si>
  <si>
    <t xml:space="preserve">"kotel"1</t>
  </si>
  <si>
    <t xml:space="preserve">"komín"1</t>
  </si>
  <si>
    <t xml:space="preserve">VRN6</t>
  </si>
  <si>
    <t xml:space="preserve">Územní vlivy</t>
  </si>
  <si>
    <t xml:space="preserve">99</t>
  </si>
  <si>
    <t xml:space="preserve">062002000</t>
  </si>
  <si>
    <t xml:space="preserve">Ztížené dopravní podmínky 3,2%</t>
  </si>
  <si>
    <t xml:space="preserve">1179900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MorNam15-NB-e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NP bez kuchyňské linky-atelieru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Moravské náměstí 15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19. 6. 2022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Husova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adka Volk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adka 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MorNam15-NB-e - Oprava NP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MorNam15-NB-e - Oprava NP...'!P134</f>
        <v>0</v>
      </c>
      <c r="AV95" s="95" t="n">
        <f aca="false">'MorNam15-NB-e - Oprava NP...'!J31</f>
        <v>0</v>
      </c>
      <c r="AW95" s="95" t="n">
        <f aca="false">'MorNam15-NB-e - Oprava NP...'!J32</f>
        <v>0</v>
      </c>
      <c r="AX95" s="95" t="n">
        <f aca="false">'MorNam15-NB-e - Oprava NP...'!J33</f>
        <v>0</v>
      </c>
      <c r="AY95" s="95" t="n">
        <f aca="false">'MorNam15-NB-e - Oprava NP...'!J34</f>
        <v>0</v>
      </c>
      <c r="AZ95" s="95" t="n">
        <f aca="false">'MorNam15-NB-e - Oprava NP...'!F31</f>
        <v>0</v>
      </c>
      <c r="BA95" s="95" t="n">
        <f aca="false">'MorNam15-NB-e - Oprava NP...'!F32</f>
        <v>0</v>
      </c>
      <c r="BB95" s="95" t="n">
        <f aca="false">'MorNam15-NB-e - Oprava NP...'!F33</f>
        <v>0</v>
      </c>
      <c r="BC95" s="95" t="n">
        <f aca="false">'MorNam15-NB-e - Oprava NP...'!F34</f>
        <v>0</v>
      </c>
      <c r="BD95" s="97" t="n">
        <f aca="false">'MorNam15-NB-e - Oprava NP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orNam15-NB-e - Oprava NP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0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1" min="10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19. 6. 2022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4</v>
      </c>
      <c r="E28" s="23"/>
      <c r="F28" s="23"/>
      <c r="G28" s="23"/>
      <c r="H28" s="23"/>
      <c r="I28" s="23"/>
      <c r="J28" s="109" t="n">
        <f aca="false">ROUND(J134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6</v>
      </c>
      <c r="G30" s="23"/>
      <c r="H30" s="23"/>
      <c r="I30" s="110" t="s">
        <v>35</v>
      </c>
      <c r="J30" s="110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8</v>
      </c>
      <c r="E31" s="16" t="s">
        <v>39</v>
      </c>
      <c r="F31" s="112" t="n">
        <f aca="false">ROUND((SUM(BE134:BE306)),  2)</f>
        <v>0</v>
      </c>
      <c r="G31" s="23"/>
      <c r="H31" s="23"/>
      <c r="I31" s="113" t="n">
        <v>0.21</v>
      </c>
      <c r="J31" s="112" t="n">
        <f aca="false">ROUND(((SUM(BE134:BE306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2" t="n">
        <f aca="false">ROUND((SUM(BF134:BF306)),  2)</f>
        <v>0</v>
      </c>
      <c r="G32" s="23"/>
      <c r="H32" s="23"/>
      <c r="I32" s="113" t="n">
        <v>0.15</v>
      </c>
      <c r="J32" s="112" t="n">
        <f aca="false">ROUND(((SUM(BF134:BF306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2" t="n">
        <f aca="false">ROUND((SUM(BG134:BG306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2" t="n">
        <f aca="false">ROUND((SUM(BH134:BH306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2" t="n">
        <f aca="false">ROUND((SUM(BI134:BI306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4</v>
      </c>
      <c r="E37" s="64"/>
      <c r="F37" s="64"/>
      <c r="G37" s="116" t="s">
        <v>45</v>
      </c>
      <c r="H37" s="117" t="s">
        <v>46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0" t="s">
        <v>50</v>
      </c>
      <c r="G61" s="43" t="s">
        <v>49</v>
      </c>
      <c r="H61" s="26"/>
      <c r="I61" s="26"/>
      <c r="J61" s="12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0" t="s">
        <v>50</v>
      </c>
      <c r="G76" s="43" t="s">
        <v>49</v>
      </c>
      <c r="H76" s="26"/>
      <c r="I76" s="26"/>
      <c r="J76" s="12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1" t="str">
        <f aca="false">E7</f>
        <v>Oprava NP bez kuchyňské linky-atelieru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Moravské náměstí 15,Brno</v>
      </c>
      <c r="G87" s="23"/>
      <c r="H87" s="23"/>
      <c r="I87" s="16" t="s">
        <v>21</v>
      </c>
      <c r="J87" s="102" t="str">
        <f aca="false">IF(J10="","",J10)</f>
        <v>19. 6. 2022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Husova3,Brno</v>
      </c>
      <c r="G89" s="23"/>
      <c r="H89" s="23"/>
      <c r="I89" s="16" t="s">
        <v>29</v>
      </c>
      <c r="J89" s="122" t="str">
        <f aca="false">E19</f>
        <v>Radka 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Radka 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4</v>
      </c>
      <c r="D92" s="114"/>
      <c r="E92" s="114"/>
      <c r="F92" s="114"/>
      <c r="G92" s="114"/>
      <c r="H92" s="114"/>
      <c r="I92" s="114"/>
      <c r="J92" s="124" t="s">
        <v>85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6</v>
      </c>
      <c r="D94" s="23"/>
      <c r="E94" s="23"/>
      <c r="F94" s="23"/>
      <c r="G94" s="23"/>
      <c r="H94" s="23"/>
      <c r="I94" s="23"/>
      <c r="J94" s="109" t="n">
        <f aca="false">J134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26" customFormat="true" ht="24.95" hidden="false" customHeight="true" outlineLevel="0" collapsed="false">
      <c r="B95" s="127"/>
      <c r="D95" s="128" t="s">
        <v>88</v>
      </c>
      <c r="E95" s="129"/>
      <c r="F95" s="129"/>
      <c r="G95" s="129"/>
      <c r="H95" s="129"/>
      <c r="I95" s="129"/>
      <c r="J95" s="130" t="n">
        <f aca="false">J135</f>
        <v>0</v>
      </c>
      <c r="L95" s="127"/>
    </row>
    <row r="96" s="131" customFormat="true" ht="19.95" hidden="false" customHeight="true" outlineLevel="0" collapsed="false">
      <c r="B96" s="132"/>
      <c r="D96" s="133" t="s">
        <v>89</v>
      </c>
      <c r="E96" s="134"/>
      <c r="F96" s="134"/>
      <c r="G96" s="134"/>
      <c r="H96" s="134"/>
      <c r="I96" s="134"/>
      <c r="J96" s="135" t="n">
        <f aca="false">J136</f>
        <v>0</v>
      </c>
      <c r="L96" s="132"/>
    </row>
    <row r="97" s="131" customFormat="true" ht="19.95" hidden="false" customHeight="true" outlineLevel="0" collapsed="false">
      <c r="B97" s="132"/>
      <c r="D97" s="133" t="s">
        <v>90</v>
      </c>
      <c r="E97" s="134"/>
      <c r="F97" s="134"/>
      <c r="G97" s="134"/>
      <c r="H97" s="134"/>
      <c r="I97" s="134"/>
      <c r="J97" s="135" t="n">
        <f aca="false">J150</f>
        <v>0</v>
      </c>
      <c r="L97" s="132"/>
    </row>
    <row r="98" s="131" customFormat="true" ht="19.95" hidden="false" customHeight="true" outlineLevel="0" collapsed="false">
      <c r="B98" s="132"/>
      <c r="D98" s="133" t="s">
        <v>91</v>
      </c>
      <c r="E98" s="134"/>
      <c r="F98" s="134"/>
      <c r="G98" s="134"/>
      <c r="H98" s="134"/>
      <c r="I98" s="134"/>
      <c r="J98" s="135" t="n">
        <f aca="false">J172</f>
        <v>0</v>
      </c>
      <c r="L98" s="132"/>
    </row>
    <row r="99" s="131" customFormat="true" ht="19.95" hidden="false" customHeight="true" outlineLevel="0" collapsed="false">
      <c r="B99" s="132"/>
      <c r="D99" s="133" t="s">
        <v>92</v>
      </c>
      <c r="E99" s="134"/>
      <c r="F99" s="134"/>
      <c r="G99" s="134"/>
      <c r="H99" s="134"/>
      <c r="I99" s="134"/>
      <c r="J99" s="135" t="n">
        <f aca="false">J178</f>
        <v>0</v>
      </c>
      <c r="L99" s="132"/>
    </row>
    <row r="100" s="126" customFormat="true" ht="24.95" hidden="false" customHeight="true" outlineLevel="0" collapsed="false">
      <c r="B100" s="127"/>
      <c r="D100" s="128" t="s">
        <v>93</v>
      </c>
      <c r="E100" s="129"/>
      <c r="F100" s="129"/>
      <c r="G100" s="129"/>
      <c r="H100" s="129"/>
      <c r="I100" s="129"/>
      <c r="J100" s="130" t="n">
        <f aca="false">J180</f>
        <v>0</v>
      </c>
      <c r="L100" s="127"/>
    </row>
    <row r="101" s="131" customFormat="true" ht="19.95" hidden="false" customHeight="true" outlineLevel="0" collapsed="false">
      <c r="B101" s="132"/>
      <c r="D101" s="133" t="s">
        <v>94</v>
      </c>
      <c r="E101" s="134"/>
      <c r="F101" s="134"/>
      <c r="G101" s="134"/>
      <c r="H101" s="134"/>
      <c r="I101" s="134"/>
      <c r="J101" s="135" t="n">
        <f aca="false">J181</f>
        <v>0</v>
      </c>
      <c r="L101" s="132"/>
    </row>
    <row r="102" s="131" customFormat="true" ht="19.95" hidden="false" customHeight="true" outlineLevel="0" collapsed="false">
      <c r="B102" s="132"/>
      <c r="D102" s="133" t="s">
        <v>95</v>
      </c>
      <c r="E102" s="134"/>
      <c r="F102" s="134"/>
      <c r="G102" s="134"/>
      <c r="H102" s="134"/>
      <c r="I102" s="134"/>
      <c r="J102" s="135" t="n">
        <f aca="false">J193</f>
        <v>0</v>
      </c>
      <c r="L102" s="132"/>
    </row>
    <row r="103" s="131" customFormat="true" ht="19.95" hidden="false" customHeight="true" outlineLevel="0" collapsed="false">
      <c r="B103" s="132"/>
      <c r="D103" s="133" t="s">
        <v>96</v>
      </c>
      <c r="E103" s="134"/>
      <c r="F103" s="134"/>
      <c r="G103" s="134"/>
      <c r="H103" s="134"/>
      <c r="I103" s="134"/>
      <c r="J103" s="135" t="n">
        <f aca="false">J196</f>
        <v>0</v>
      </c>
      <c r="L103" s="132"/>
    </row>
    <row r="104" s="131" customFormat="true" ht="19.95" hidden="false" customHeight="true" outlineLevel="0" collapsed="false">
      <c r="B104" s="132"/>
      <c r="D104" s="133" t="s">
        <v>97</v>
      </c>
      <c r="E104" s="134"/>
      <c r="F104" s="134"/>
      <c r="G104" s="134"/>
      <c r="H104" s="134"/>
      <c r="I104" s="134"/>
      <c r="J104" s="135" t="n">
        <f aca="false">J205</f>
        <v>0</v>
      </c>
      <c r="L104" s="132"/>
    </row>
    <row r="105" s="131" customFormat="true" ht="19.95" hidden="false" customHeight="true" outlineLevel="0" collapsed="false">
      <c r="B105" s="132"/>
      <c r="D105" s="133" t="s">
        <v>98</v>
      </c>
      <c r="E105" s="134"/>
      <c r="F105" s="134"/>
      <c r="G105" s="134"/>
      <c r="H105" s="134"/>
      <c r="I105" s="134"/>
      <c r="J105" s="135" t="n">
        <f aca="false">J224</f>
        <v>0</v>
      </c>
      <c r="L105" s="132"/>
    </row>
    <row r="106" s="131" customFormat="true" ht="19.95" hidden="false" customHeight="true" outlineLevel="0" collapsed="false">
      <c r="B106" s="132"/>
      <c r="D106" s="133" t="s">
        <v>99</v>
      </c>
      <c r="E106" s="134"/>
      <c r="F106" s="134"/>
      <c r="G106" s="134"/>
      <c r="H106" s="134"/>
      <c r="I106" s="134"/>
      <c r="J106" s="135" t="n">
        <f aca="false">J229</f>
        <v>0</v>
      </c>
      <c r="L106" s="132"/>
    </row>
    <row r="107" s="131" customFormat="true" ht="19.95" hidden="false" customHeight="true" outlineLevel="0" collapsed="false">
      <c r="B107" s="132"/>
      <c r="D107" s="133" t="s">
        <v>100</v>
      </c>
      <c r="E107" s="134"/>
      <c r="F107" s="134"/>
      <c r="G107" s="134"/>
      <c r="H107" s="134"/>
      <c r="I107" s="134"/>
      <c r="J107" s="135" t="n">
        <f aca="false">J237</f>
        <v>0</v>
      </c>
      <c r="L107" s="132"/>
    </row>
    <row r="108" s="131" customFormat="true" ht="19.95" hidden="false" customHeight="true" outlineLevel="0" collapsed="false">
      <c r="B108" s="132"/>
      <c r="D108" s="133" t="s">
        <v>101</v>
      </c>
      <c r="E108" s="134"/>
      <c r="F108" s="134"/>
      <c r="G108" s="134"/>
      <c r="H108" s="134"/>
      <c r="I108" s="134"/>
      <c r="J108" s="135" t="n">
        <f aca="false">J241</f>
        <v>0</v>
      </c>
      <c r="L108" s="132"/>
    </row>
    <row r="109" s="131" customFormat="true" ht="19.95" hidden="false" customHeight="true" outlineLevel="0" collapsed="false">
      <c r="B109" s="132"/>
      <c r="D109" s="133" t="s">
        <v>102</v>
      </c>
      <c r="E109" s="134"/>
      <c r="F109" s="134"/>
      <c r="G109" s="134"/>
      <c r="H109" s="134"/>
      <c r="I109" s="134"/>
      <c r="J109" s="135" t="n">
        <f aca="false">J255</f>
        <v>0</v>
      </c>
      <c r="L109" s="132"/>
    </row>
    <row r="110" s="131" customFormat="true" ht="19.95" hidden="false" customHeight="true" outlineLevel="0" collapsed="false">
      <c r="B110" s="132"/>
      <c r="D110" s="133" t="s">
        <v>103</v>
      </c>
      <c r="E110" s="134"/>
      <c r="F110" s="134"/>
      <c r="G110" s="134"/>
      <c r="H110" s="134"/>
      <c r="I110" s="134"/>
      <c r="J110" s="135" t="n">
        <f aca="false">J265</f>
        <v>0</v>
      </c>
      <c r="L110" s="132"/>
    </row>
    <row r="111" s="131" customFormat="true" ht="19.95" hidden="false" customHeight="true" outlineLevel="0" collapsed="false">
      <c r="B111" s="132"/>
      <c r="D111" s="133" t="s">
        <v>104</v>
      </c>
      <c r="E111" s="134"/>
      <c r="F111" s="134"/>
      <c r="G111" s="134"/>
      <c r="H111" s="134"/>
      <c r="I111" s="134"/>
      <c r="J111" s="135" t="n">
        <f aca="false">J271</f>
        <v>0</v>
      </c>
      <c r="L111" s="132"/>
    </row>
    <row r="112" s="126" customFormat="true" ht="24.95" hidden="false" customHeight="true" outlineLevel="0" collapsed="false">
      <c r="B112" s="127"/>
      <c r="D112" s="128" t="s">
        <v>105</v>
      </c>
      <c r="E112" s="129"/>
      <c r="F112" s="129"/>
      <c r="G112" s="129"/>
      <c r="H112" s="129"/>
      <c r="I112" s="129"/>
      <c r="J112" s="130" t="n">
        <f aca="false">J287</f>
        <v>0</v>
      </c>
      <c r="L112" s="127"/>
    </row>
    <row r="113" s="126" customFormat="true" ht="24.95" hidden="false" customHeight="true" outlineLevel="0" collapsed="false">
      <c r="B113" s="127"/>
      <c r="D113" s="128" t="s">
        <v>106</v>
      </c>
      <c r="E113" s="129"/>
      <c r="F113" s="129"/>
      <c r="G113" s="129"/>
      <c r="H113" s="129"/>
      <c r="I113" s="129"/>
      <c r="J113" s="130" t="n">
        <f aca="false">J297</f>
        <v>0</v>
      </c>
      <c r="L113" s="127"/>
    </row>
    <row r="114" s="131" customFormat="true" ht="19.95" hidden="false" customHeight="true" outlineLevel="0" collapsed="false">
      <c r="B114" s="132"/>
      <c r="D114" s="133" t="s">
        <v>107</v>
      </c>
      <c r="E114" s="134"/>
      <c r="F114" s="134"/>
      <c r="G114" s="134"/>
      <c r="H114" s="134"/>
      <c r="I114" s="134"/>
      <c r="J114" s="135" t="n">
        <f aca="false">J298</f>
        <v>0</v>
      </c>
      <c r="L114" s="132"/>
    </row>
    <row r="115" s="131" customFormat="true" ht="19.95" hidden="false" customHeight="true" outlineLevel="0" collapsed="false">
      <c r="B115" s="132"/>
      <c r="D115" s="133" t="s">
        <v>108</v>
      </c>
      <c r="E115" s="134"/>
      <c r="F115" s="134"/>
      <c r="G115" s="134"/>
      <c r="H115" s="134"/>
      <c r="I115" s="134"/>
      <c r="J115" s="135" t="n">
        <f aca="false">J300</f>
        <v>0</v>
      </c>
      <c r="L115" s="132"/>
    </row>
    <row r="116" s="131" customFormat="true" ht="19.95" hidden="false" customHeight="true" outlineLevel="0" collapsed="false">
      <c r="B116" s="132"/>
      <c r="D116" s="133" t="s">
        <v>109</v>
      </c>
      <c r="E116" s="134"/>
      <c r="F116" s="134"/>
      <c r="G116" s="134"/>
      <c r="H116" s="134"/>
      <c r="I116" s="134"/>
      <c r="J116" s="135" t="n">
        <f aca="false">J305</f>
        <v>0</v>
      </c>
      <c r="L116" s="132"/>
    </row>
    <row r="117" s="28" customFormat="true" ht="21.8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23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6.95" hidden="false" customHeight="true" outlineLevel="0" collapsed="false">
      <c r="A118" s="23"/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22" s="28" customFormat="true" ht="6.95" hidden="false" customHeight="true" outlineLevel="0" collapsed="false">
      <c r="A122" s="23"/>
      <c r="B122" s="47"/>
      <c r="C122" s="48"/>
      <c r="D122" s="48"/>
      <c r="E122" s="48"/>
      <c r="F122" s="48"/>
      <c r="G122" s="48"/>
      <c r="H122" s="48"/>
      <c r="I122" s="48"/>
      <c r="J122" s="48"/>
      <c r="K122" s="48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24.95" hidden="false" customHeight="true" outlineLevel="0" collapsed="false">
      <c r="A123" s="23"/>
      <c r="B123" s="24"/>
      <c r="C123" s="8" t="s">
        <v>110</v>
      </c>
      <c r="D123" s="23"/>
      <c r="E123" s="23"/>
      <c r="F123" s="23"/>
      <c r="G123" s="23"/>
      <c r="H123" s="23"/>
      <c r="I123" s="23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28" customFormat="true" ht="6.95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23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28" customFormat="true" ht="12" hidden="false" customHeight="true" outlineLevel="0" collapsed="false">
      <c r="A125" s="23"/>
      <c r="B125" s="24"/>
      <c r="C125" s="16" t="s">
        <v>15</v>
      </c>
      <c r="D125" s="23"/>
      <c r="E125" s="23"/>
      <c r="F125" s="23"/>
      <c r="G125" s="23"/>
      <c r="H125" s="23"/>
      <c r="I125" s="23"/>
      <c r="J125" s="23"/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s="28" customFormat="true" ht="16.5" hidden="false" customHeight="true" outlineLevel="0" collapsed="false">
      <c r="A126" s="23"/>
      <c r="B126" s="24"/>
      <c r="C126" s="23"/>
      <c r="D126" s="23"/>
      <c r="E126" s="101" t="str">
        <f aca="false">E7</f>
        <v>Oprava NP bez kuchyňské linky-atelieru</v>
      </c>
      <c r="F126" s="101"/>
      <c r="G126" s="101"/>
      <c r="H126" s="101"/>
      <c r="I126" s="23"/>
      <c r="J126" s="23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28" customFormat="true" ht="6.95" hidden="false" customHeight="true" outlineLevel="0" collapsed="false">
      <c r="A127" s="23"/>
      <c r="B127" s="24"/>
      <c r="C127" s="23"/>
      <c r="D127" s="23"/>
      <c r="E127" s="23"/>
      <c r="F127" s="23"/>
      <c r="G127" s="23"/>
      <c r="H127" s="23"/>
      <c r="I127" s="23"/>
      <c r="J127" s="23"/>
      <c r="K127" s="23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12" hidden="false" customHeight="true" outlineLevel="0" collapsed="false">
      <c r="A128" s="23"/>
      <c r="B128" s="24"/>
      <c r="C128" s="16" t="s">
        <v>19</v>
      </c>
      <c r="D128" s="23"/>
      <c r="E128" s="23"/>
      <c r="F128" s="17" t="str">
        <f aca="false">F10</f>
        <v>Moravské náměstí 15,Brno</v>
      </c>
      <c r="G128" s="23"/>
      <c r="H128" s="23"/>
      <c r="I128" s="16" t="s">
        <v>21</v>
      </c>
      <c r="J128" s="102" t="str">
        <f aca="false">IF(J10="","",J10)</f>
        <v>19. 6. 2022</v>
      </c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28" customFormat="true" ht="6.9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23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28" customFormat="true" ht="15.15" hidden="false" customHeight="true" outlineLevel="0" collapsed="false">
      <c r="A130" s="23"/>
      <c r="B130" s="24"/>
      <c r="C130" s="16" t="s">
        <v>23</v>
      </c>
      <c r="D130" s="23"/>
      <c r="E130" s="23"/>
      <c r="F130" s="17" t="str">
        <f aca="false">E13</f>
        <v>MmBrna,OSM,Husova3,Brno</v>
      </c>
      <c r="G130" s="23"/>
      <c r="H130" s="23"/>
      <c r="I130" s="16" t="s">
        <v>29</v>
      </c>
      <c r="J130" s="122" t="str">
        <f aca="false">E19</f>
        <v>Radka Volková</v>
      </c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28" customFormat="true" ht="15.15" hidden="false" customHeight="true" outlineLevel="0" collapsed="false">
      <c r="A131" s="23"/>
      <c r="B131" s="24"/>
      <c r="C131" s="16" t="s">
        <v>27</v>
      </c>
      <c r="D131" s="23"/>
      <c r="E131" s="23"/>
      <c r="F131" s="17" t="str">
        <f aca="false">IF(E16="","",E16)</f>
        <v>Vyplň údaj</v>
      </c>
      <c r="G131" s="23"/>
      <c r="H131" s="23"/>
      <c r="I131" s="16" t="s">
        <v>32</v>
      </c>
      <c r="J131" s="122" t="str">
        <f aca="false">E22</f>
        <v>Radka Volková</v>
      </c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28" customFormat="true" ht="10.3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23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142" customFormat="true" ht="29.3" hidden="false" customHeight="true" outlineLevel="0" collapsed="false">
      <c r="A133" s="136"/>
      <c r="B133" s="137"/>
      <c r="C133" s="138" t="s">
        <v>111</v>
      </c>
      <c r="D133" s="139" t="s">
        <v>59</v>
      </c>
      <c r="E133" s="139" t="s">
        <v>55</v>
      </c>
      <c r="F133" s="139" t="s">
        <v>56</v>
      </c>
      <c r="G133" s="139" t="s">
        <v>112</v>
      </c>
      <c r="H133" s="139" t="s">
        <v>113</v>
      </c>
      <c r="I133" s="139" t="s">
        <v>114</v>
      </c>
      <c r="J133" s="139" t="s">
        <v>85</v>
      </c>
      <c r="K133" s="140" t="s">
        <v>115</v>
      </c>
      <c r="L133" s="141"/>
      <c r="M133" s="69"/>
      <c r="N133" s="70" t="s">
        <v>38</v>
      </c>
      <c r="O133" s="70" t="s">
        <v>116</v>
      </c>
      <c r="P133" s="70" t="s">
        <v>117</v>
      </c>
      <c r="Q133" s="70" t="s">
        <v>118</v>
      </c>
      <c r="R133" s="70" t="s">
        <v>119</v>
      </c>
      <c r="S133" s="70" t="s">
        <v>120</v>
      </c>
      <c r="T133" s="71" t="s">
        <v>121</v>
      </c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</row>
    <row r="134" s="28" customFormat="true" ht="22.8" hidden="false" customHeight="true" outlineLevel="0" collapsed="false">
      <c r="A134" s="23"/>
      <c r="B134" s="24"/>
      <c r="C134" s="77" t="s">
        <v>122</v>
      </c>
      <c r="D134" s="23"/>
      <c r="E134" s="23"/>
      <c r="F134" s="23"/>
      <c r="G134" s="23"/>
      <c r="H134" s="23"/>
      <c r="I134" s="23"/>
      <c r="J134" s="143" t="n">
        <f aca="false">BK134</f>
        <v>0</v>
      </c>
      <c r="K134" s="23"/>
      <c r="L134" s="24"/>
      <c r="M134" s="72"/>
      <c r="N134" s="59"/>
      <c r="O134" s="73"/>
      <c r="P134" s="144" t="n">
        <f aca="false">P135+P180+P287+P297</f>
        <v>0</v>
      </c>
      <c r="Q134" s="73"/>
      <c r="R134" s="144" t="n">
        <f aca="false">R135+R180+R287+R297</f>
        <v>3.7826947</v>
      </c>
      <c r="S134" s="73"/>
      <c r="T134" s="145" t="n">
        <f aca="false">T135+T180+T287+T297</f>
        <v>1.969366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T134" s="4" t="s">
        <v>73</v>
      </c>
      <c r="AU134" s="4" t="s">
        <v>87</v>
      </c>
      <c r="BK134" s="146" t="n">
        <f aca="false">BK135+BK180+BK287+BK297</f>
        <v>0</v>
      </c>
    </row>
    <row r="135" s="147" customFormat="true" ht="25.9" hidden="false" customHeight="true" outlineLevel="0" collapsed="false">
      <c r="B135" s="148"/>
      <c r="D135" s="149" t="s">
        <v>73</v>
      </c>
      <c r="E135" s="150" t="s">
        <v>123</v>
      </c>
      <c r="F135" s="150" t="s">
        <v>124</v>
      </c>
      <c r="I135" s="151"/>
      <c r="J135" s="152" t="n">
        <f aca="false">BK135</f>
        <v>0</v>
      </c>
      <c r="L135" s="148"/>
      <c r="M135" s="153"/>
      <c r="N135" s="154"/>
      <c r="O135" s="154"/>
      <c r="P135" s="155" t="n">
        <f aca="false">P136+P150+P172+P178</f>
        <v>0</v>
      </c>
      <c r="Q135" s="154"/>
      <c r="R135" s="155" t="n">
        <f aca="false">R136+R150+R172+R178</f>
        <v>2.5706632</v>
      </c>
      <c r="S135" s="154"/>
      <c r="T135" s="156" t="n">
        <f aca="false">T136+T150+T172+T178</f>
        <v>1.716252</v>
      </c>
      <c r="AR135" s="149" t="s">
        <v>79</v>
      </c>
      <c r="AT135" s="157" t="s">
        <v>73</v>
      </c>
      <c r="AU135" s="157" t="s">
        <v>74</v>
      </c>
      <c r="AY135" s="149" t="s">
        <v>125</v>
      </c>
      <c r="BK135" s="158" t="n">
        <f aca="false">BK136+BK150+BK172+BK178</f>
        <v>0</v>
      </c>
    </row>
    <row r="136" s="147" customFormat="true" ht="22.8" hidden="false" customHeight="true" outlineLevel="0" collapsed="false">
      <c r="B136" s="148"/>
      <c r="D136" s="149" t="s">
        <v>73</v>
      </c>
      <c r="E136" s="159" t="s">
        <v>126</v>
      </c>
      <c r="F136" s="159" t="s">
        <v>127</v>
      </c>
      <c r="I136" s="151"/>
      <c r="J136" s="160" t="n">
        <f aca="false">BK136</f>
        <v>0</v>
      </c>
      <c r="L136" s="148"/>
      <c r="M136" s="153"/>
      <c r="N136" s="154"/>
      <c r="O136" s="154"/>
      <c r="P136" s="155" t="n">
        <f aca="false">SUM(P137:P149)</f>
        <v>0</v>
      </c>
      <c r="Q136" s="154"/>
      <c r="R136" s="155" t="n">
        <f aca="false">SUM(R137:R149)</f>
        <v>2.562794</v>
      </c>
      <c r="S136" s="154"/>
      <c r="T136" s="156" t="n">
        <f aca="false">SUM(T137:T149)</f>
        <v>0</v>
      </c>
      <c r="AR136" s="149" t="s">
        <v>79</v>
      </c>
      <c r="AT136" s="157" t="s">
        <v>73</v>
      </c>
      <c r="AU136" s="157" t="s">
        <v>79</v>
      </c>
      <c r="AY136" s="149" t="s">
        <v>125</v>
      </c>
      <c r="BK136" s="158" t="n">
        <f aca="false">SUM(BK137:BK149)</f>
        <v>0</v>
      </c>
    </row>
    <row r="137" s="28" customFormat="true" ht="21.75" hidden="false" customHeight="true" outlineLevel="0" collapsed="false">
      <c r="A137" s="23"/>
      <c r="B137" s="161"/>
      <c r="C137" s="162" t="s">
        <v>79</v>
      </c>
      <c r="D137" s="162" t="s">
        <v>128</v>
      </c>
      <c r="E137" s="163" t="s">
        <v>129</v>
      </c>
      <c r="F137" s="164" t="s">
        <v>130</v>
      </c>
      <c r="G137" s="165" t="s">
        <v>131</v>
      </c>
      <c r="H137" s="166" t="n">
        <v>1.05</v>
      </c>
      <c r="I137" s="167"/>
      <c r="J137" s="168" t="n">
        <f aca="false">ROUND(I137*H137,2)</f>
        <v>0</v>
      </c>
      <c r="K137" s="164" t="s">
        <v>132</v>
      </c>
      <c r="L137" s="24"/>
      <c r="M137" s="169"/>
      <c r="N137" s="170" t="s">
        <v>39</v>
      </c>
      <c r="O137" s="61"/>
      <c r="P137" s="171" t="n">
        <f aca="false">O137*H137</f>
        <v>0</v>
      </c>
      <c r="Q137" s="171" t="n">
        <v>0.04</v>
      </c>
      <c r="R137" s="171" t="n">
        <f aca="false">Q137*H137</f>
        <v>0.042</v>
      </c>
      <c r="S137" s="171" t="n">
        <v>0</v>
      </c>
      <c r="T137" s="172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73" t="s">
        <v>133</v>
      </c>
      <c r="AT137" s="173" t="s">
        <v>128</v>
      </c>
      <c r="AU137" s="173" t="s">
        <v>81</v>
      </c>
      <c r="AY137" s="4" t="s">
        <v>125</v>
      </c>
      <c r="BE137" s="174" t="n">
        <f aca="false">IF(N137="základní",J137,0)</f>
        <v>0</v>
      </c>
      <c r="BF137" s="174" t="n">
        <f aca="false">IF(N137="snížená",J137,0)</f>
        <v>0</v>
      </c>
      <c r="BG137" s="174" t="n">
        <f aca="false">IF(N137="zákl. přenesená",J137,0)</f>
        <v>0</v>
      </c>
      <c r="BH137" s="174" t="n">
        <f aca="false">IF(N137="sníž. přenesená",J137,0)</f>
        <v>0</v>
      </c>
      <c r="BI137" s="174" t="n">
        <f aca="false">IF(N137="nulová",J137,0)</f>
        <v>0</v>
      </c>
      <c r="BJ137" s="4" t="s">
        <v>79</v>
      </c>
      <c r="BK137" s="174" t="n">
        <f aca="false">ROUND(I137*H137,2)</f>
        <v>0</v>
      </c>
      <c r="BL137" s="4" t="s">
        <v>133</v>
      </c>
      <c r="BM137" s="173" t="s">
        <v>134</v>
      </c>
    </row>
    <row r="138" s="175" customFormat="true" ht="12.8" hidden="false" customHeight="false" outlineLevel="0" collapsed="false">
      <c r="B138" s="176"/>
      <c r="D138" s="177" t="s">
        <v>135</v>
      </c>
      <c r="E138" s="178"/>
      <c r="F138" s="179" t="s">
        <v>136</v>
      </c>
      <c r="H138" s="180" t="n">
        <v>1.05</v>
      </c>
      <c r="I138" s="181"/>
      <c r="L138" s="176"/>
      <c r="M138" s="182"/>
      <c r="N138" s="183"/>
      <c r="O138" s="183"/>
      <c r="P138" s="183"/>
      <c r="Q138" s="183"/>
      <c r="R138" s="183"/>
      <c r="S138" s="183"/>
      <c r="T138" s="184"/>
      <c r="AT138" s="178" t="s">
        <v>135</v>
      </c>
      <c r="AU138" s="178" t="s">
        <v>81</v>
      </c>
      <c r="AV138" s="175" t="s">
        <v>81</v>
      </c>
      <c r="AW138" s="175" t="s">
        <v>31</v>
      </c>
      <c r="AX138" s="175" t="s">
        <v>74</v>
      </c>
      <c r="AY138" s="178" t="s">
        <v>125</v>
      </c>
    </row>
    <row r="139" s="185" customFormat="true" ht="12.8" hidden="false" customHeight="false" outlineLevel="0" collapsed="false">
      <c r="B139" s="186"/>
      <c r="D139" s="177" t="s">
        <v>135</v>
      </c>
      <c r="E139" s="187"/>
      <c r="F139" s="188" t="s">
        <v>137</v>
      </c>
      <c r="H139" s="189" t="n">
        <v>1.05</v>
      </c>
      <c r="I139" s="190"/>
      <c r="L139" s="186"/>
      <c r="M139" s="191"/>
      <c r="N139" s="192"/>
      <c r="O139" s="192"/>
      <c r="P139" s="192"/>
      <c r="Q139" s="192"/>
      <c r="R139" s="192"/>
      <c r="S139" s="192"/>
      <c r="T139" s="193"/>
      <c r="AT139" s="187" t="s">
        <v>135</v>
      </c>
      <c r="AU139" s="187" t="s">
        <v>81</v>
      </c>
      <c r="AV139" s="185" t="s">
        <v>133</v>
      </c>
      <c r="AW139" s="185" t="s">
        <v>31</v>
      </c>
      <c r="AX139" s="185" t="s">
        <v>79</v>
      </c>
      <c r="AY139" s="187" t="s">
        <v>125</v>
      </c>
    </row>
    <row r="140" s="28" customFormat="true" ht="24.15" hidden="false" customHeight="true" outlineLevel="0" collapsed="false">
      <c r="A140" s="23"/>
      <c r="B140" s="161"/>
      <c r="C140" s="162" t="s">
        <v>81</v>
      </c>
      <c r="D140" s="162" t="s">
        <v>128</v>
      </c>
      <c r="E140" s="163" t="s">
        <v>138</v>
      </c>
      <c r="F140" s="164" t="s">
        <v>139</v>
      </c>
      <c r="G140" s="165" t="s">
        <v>131</v>
      </c>
      <c r="H140" s="166" t="n">
        <v>1.7</v>
      </c>
      <c r="I140" s="167"/>
      <c r="J140" s="168" t="n">
        <f aca="false">ROUND(I140*H140,2)</f>
        <v>0</v>
      </c>
      <c r="K140" s="164" t="s">
        <v>132</v>
      </c>
      <c r="L140" s="24"/>
      <c r="M140" s="169"/>
      <c r="N140" s="170" t="s">
        <v>39</v>
      </c>
      <c r="O140" s="61"/>
      <c r="P140" s="171" t="n">
        <f aca="false">O140*H140</f>
        <v>0</v>
      </c>
      <c r="Q140" s="171" t="n">
        <v>0.01838</v>
      </c>
      <c r="R140" s="171" t="n">
        <f aca="false">Q140*H140</f>
        <v>0.031246</v>
      </c>
      <c r="S140" s="171" t="n">
        <v>0</v>
      </c>
      <c r="T140" s="172" t="n">
        <f aca="false">S140*H140</f>
        <v>0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173" t="s">
        <v>133</v>
      </c>
      <c r="AT140" s="173" t="s">
        <v>128</v>
      </c>
      <c r="AU140" s="173" t="s">
        <v>81</v>
      </c>
      <c r="AY140" s="4" t="s">
        <v>125</v>
      </c>
      <c r="BE140" s="174" t="n">
        <f aca="false">IF(N140="základní",J140,0)</f>
        <v>0</v>
      </c>
      <c r="BF140" s="174" t="n">
        <f aca="false">IF(N140="snížená",J140,0)</f>
        <v>0</v>
      </c>
      <c r="BG140" s="174" t="n">
        <f aca="false">IF(N140="zákl. přenesená",J140,0)</f>
        <v>0</v>
      </c>
      <c r="BH140" s="174" t="n">
        <f aca="false">IF(N140="sníž. přenesená",J140,0)</f>
        <v>0</v>
      </c>
      <c r="BI140" s="174" t="n">
        <f aca="false">IF(N140="nulová",J140,0)</f>
        <v>0</v>
      </c>
      <c r="BJ140" s="4" t="s">
        <v>79</v>
      </c>
      <c r="BK140" s="174" t="n">
        <f aca="false">ROUND(I140*H140,2)</f>
        <v>0</v>
      </c>
      <c r="BL140" s="4" t="s">
        <v>133</v>
      </c>
      <c r="BM140" s="173" t="s">
        <v>140</v>
      </c>
    </row>
    <row r="141" s="175" customFormat="true" ht="12.8" hidden="false" customHeight="false" outlineLevel="0" collapsed="false">
      <c r="B141" s="176"/>
      <c r="D141" s="177" t="s">
        <v>135</v>
      </c>
      <c r="E141" s="178"/>
      <c r="F141" s="179" t="s">
        <v>141</v>
      </c>
      <c r="H141" s="180" t="n">
        <v>1.7</v>
      </c>
      <c r="I141" s="181"/>
      <c r="L141" s="176"/>
      <c r="M141" s="182"/>
      <c r="N141" s="183"/>
      <c r="O141" s="183"/>
      <c r="P141" s="183"/>
      <c r="Q141" s="183"/>
      <c r="R141" s="183"/>
      <c r="S141" s="183"/>
      <c r="T141" s="184"/>
      <c r="AT141" s="178" t="s">
        <v>135</v>
      </c>
      <c r="AU141" s="178" t="s">
        <v>81</v>
      </c>
      <c r="AV141" s="175" t="s">
        <v>81</v>
      </c>
      <c r="AW141" s="175" t="s">
        <v>31</v>
      </c>
      <c r="AX141" s="175" t="s">
        <v>79</v>
      </c>
      <c r="AY141" s="178" t="s">
        <v>125</v>
      </c>
    </row>
    <row r="142" s="28" customFormat="true" ht="24.15" hidden="false" customHeight="true" outlineLevel="0" collapsed="false">
      <c r="A142" s="23"/>
      <c r="B142" s="161"/>
      <c r="C142" s="162" t="s">
        <v>142</v>
      </c>
      <c r="D142" s="162" t="s">
        <v>128</v>
      </c>
      <c r="E142" s="163" t="s">
        <v>143</v>
      </c>
      <c r="F142" s="164" t="s">
        <v>144</v>
      </c>
      <c r="G142" s="165" t="s">
        <v>131</v>
      </c>
      <c r="H142" s="166" t="n">
        <v>146.444</v>
      </c>
      <c r="I142" s="167"/>
      <c r="J142" s="168" t="n">
        <f aca="false">ROUND(I142*H142,2)</f>
        <v>0</v>
      </c>
      <c r="K142" s="164" t="s">
        <v>132</v>
      </c>
      <c r="L142" s="24"/>
      <c r="M142" s="169"/>
      <c r="N142" s="170" t="s">
        <v>39</v>
      </c>
      <c r="O142" s="61"/>
      <c r="P142" s="171" t="n">
        <f aca="false">O142*H142</f>
        <v>0</v>
      </c>
      <c r="Q142" s="171" t="n">
        <v>0.017</v>
      </c>
      <c r="R142" s="171" t="n">
        <f aca="false">Q142*H142</f>
        <v>2.489548</v>
      </c>
      <c r="S142" s="171" t="n">
        <v>0</v>
      </c>
      <c r="T142" s="172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73" t="s">
        <v>133</v>
      </c>
      <c r="AT142" s="173" t="s">
        <v>128</v>
      </c>
      <c r="AU142" s="173" t="s">
        <v>81</v>
      </c>
      <c r="AY142" s="4" t="s">
        <v>125</v>
      </c>
      <c r="BE142" s="174" t="n">
        <f aca="false">IF(N142="základní",J142,0)</f>
        <v>0</v>
      </c>
      <c r="BF142" s="174" t="n">
        <f aca="false">IF(N142="snížená",J142,0)</f>
        <v>0</v>
      </c>
      <c r="BG142" s="174" t="n">
        <f aca="false">IF(N142="zákl. přenesená",J142,0)</f>
        <v>0</v>
      </c>
      <c r="BH142" s="174" t="n">
        <f aca="false">IF(N142="sníž. přenesená",J142,0)</f>
        <v>0</v>
      </c>
      <c r="BI142" s="174" t="n">
        <f aca="false">IF(N142="nulová",J142,0)</f>
        <v>0</v>
      </c>
      <c r="BJ142" s="4" t="s">
        <v>79</v>
      </c>
      <c r="BK142" s="174" t="n">
        <f aca="false">ROUND(I142*H142,2)</f>
        <v>0</v>
      </c>
      <c r="BL142" s="4" t="s">
        <v>133</v>
      </c>
      <c r="BM142" s="173" t="s">
        <v>145</v>
      </c>
    </row>
    <row r="143" s="175" customFormat="true" ht="12.8" hidden="false" customHeight="false" outlineLevel="0" collapsed="false">
      <c r="B143" s="176"/>
      <c r="D143" s="177" t="s">
        <v>135</v>
      </c>
      <c r="E143" s="178"/>
      <c r="F143" s="179" t="s">
        <v>146</v>
      </c>
      <c r="H143" s="180" t="n">
        <v>36.436</v>
      </c>
      <c r="I143" s="181"/>
      <c r="L143" s="176"/>
      <c r="M143" s="182"/>
      <c r="N143" s="183"/>
      <c r="O143" s="183"/>
      <c r="P143" s="183"/>
      <c r="Q143" s="183"/>
      <c r="R143" s="183"/>
      <c r="S143" s="183"/>
      <c r="T143" s="184"/>
      <c r="AT143" s="178" t="s">
        <v>135</v>
      </c>
      <c r="AU143" s="178" t="s">
        <v>81</v>
      </c>
      <c r="AV143" s="175" t="s">
        <v>81</v>
      </c>
      <c r="AW143" s="175" t="s">
        <v>31</v>
      </c>
      <c r="AX143" s="175" t="s">
        <v>74</v>
      </c>
      <c r="AY143" s="178" t="s">
        <v>125</v>
      </c>
    </row>
    <row r="144" s="175" customFormat="true" ht="12.8" hidden="false" customHeight="false" outlineLevel="0" collapsed="false">
      <c r="B144" s="176"/>
      <c r="D144" s="177" t="s">
        <v>135</v>
      </c>
      <c r="E144" s="178"/>
      <c r="F144" s="179" t="s">
        <v>147</v>
      </c>
      <c r="H144" s="180" t="n">
        <v>36.617</v>
      </c>
      <c r="I144" s="181"/>
      <c r="L144" s="176"/>
      <c r="M144" s="182"/>
      <c r="N144" s="183"/>
      <c r="O144" s="183"/>
      <c r="P144" s="183"/>
      <c r="Q144" s="183"/>
      <c r="R144" s="183"/>
      <c r="S144" s="183"/>
      <c r="T144" s="184"/>
      <c r="AT144" s="178" t="s">
        <v>135</v>
      </c>
      <c r="AU144" s="178" t="s">
        <v>81</v>
      </c>
      <c r="AV144" s="175" t="s">
        <v>81</v>
      </c>
      <c r="AW144" s="175" t="s">
        <v>31</v>
      </c>
      <c r="AX144" s="175" t="s">
        <v>74</v>
      </c>
      <c r="AY144" s="178" t="s">
        <v>125</v>
      </c>
    </row>
    <row r="145" s="175" customFormat="true" ht="12.8" hidden="false" customHeight="false" outlineLevel="0" collapsed="false">
      <c r="B145" s="176"/>
      <c r="D145" s="177" t="s">
        <v>135</v>
      </c>
      <c r="E145" s="178"/>
      <c r="F145" s="179" t="s">
        <v>148</v>
      </c>
      <c r="H145" s="180" t="n">
        <v>15.85</v>
      </c>
      <c r="I145" s="181"/>
      <c r="L145" s="176"/>
      <c r="M145" s="182"/>
      <c r="N145" s="183"/>
      <c r="O145" s="183"/>
      <c r="P145" s="183"/>
      <c r="Q145" s="183"/>
      <c r="R145" s="183"/>
      <c r="S145" s="183"/>
      <c r="T145" s="184"/>
      <c r="AT145" s="178" t="s">
        <v>135</v>
      </c>
      <c r="AU145" s="178" t="s">
        <v>81</v>
      </c>
      <c r="AV145" s="175" t="s">
        <v>81</v>
      </c>
      <c r="AW145" s="175" t="s">
        <v>31</v>
      </c>
      <c r="AX145" s="175" t="s">
        <v>74</v>
      </c>
      <c r="AY145" s="178" t="s">
        <v>125</v>
      </c>
    </row>
    <row r="146" s="175" customFormat="true" ht="19.4" hidden="false" customHeight="false" outlineLevel="0" collapsed="false">
      <c r="B146" s="176"/>
      <c r="D146" s="177" t="s">
        <v>135</v>
      </c>
      <c r="E146" s="178"/>
      <c r="F146" s="179" t="s">
        <v>149</v>
      </c>
      <c r="H146" s="180" t="n">
        <v>57.541</v>
      </c>
      <c r="I146" s="181"/>
      <c r="L146" s="176"/>
      <c r="M146" s="182"/>
      <c r="N146" s="183"/>
      <c r="O146" s="183"/>
      <c r="P146" s="183"/>
      <c r="Q146" s="183"/>
      <c r="R146" s="183"/>
      <c r="S146" s="183"/>
      <c r="T146" s="184"/>
      <c r="AT146" s="178" t="s">
        <v>135</v>
      </c>
      <c r="AU146" s="178" t="s">
        <v>81</v>
      </c>
      <c r="AV146" s="175" t="s">
        <v>81</v>
      </c>
      <c r="AW146" s="175" t="s">
        <v>31</v>
      </c>
      <c r="AX146" s="175" t="s">
        <v>74</v>
      </c>
      <c r="AY146" s="178" t="s">
        <v>125</v>
      </c>
    </row>
    <row r="147" s="185" customFormat="true" ht="12.8" hidden="false" customHeight="false" outlineLevel="0" collapsed="false">
      <c r="B147" s="186"/>
      <c r="D147" s="177" t="s">
        <v>135</v>
      </c>
      <c r="E147" s="187"/>
      <c r="F147" s="188" t="s">
        <v>137</v>
      </c>
      <c r="H147" s="189" t="n">
        <v>146.444</v>
      </c>
      <c r="I147" s="190"/>
      <c r="L147" s="186"/>
      <c r="M147" s="191"/>
      <c r="N147" s="192"/>
      <c r="O147" s="192"/>
      <c r="P147" s="192"/>
      <c r="Q147" s="192"/>
      <c r="R147" s="192"/>
      <c r="S147" s="192"/>
      <c r="T147" s="193"/>
      <c r="AT147" s="187" t="s">
        <v>135</v>
      </c>
      <c r="AU147" s="187" t="s">
        <v>81</v>
      </c>
      <c r="AV147" s="185" t="s">
        <v>133</v>
      </c>
      <c r="AW147" s="185" t="s">
        <v>31</v>
      </c>
      <c r="AX147" s="185" t="s">
        <v>79</v>
      </c>
      <c r="AY147" s="187" t="s">
        <v>125</v>
      </c>
    </row>
    <row r="148" s="28" customFormat="true" ht="24.15" hidden="false" customHeight="true" outlineLevel="0" collapsed="false">
      <c r="A148" s="23"/>
      <c r="B148" s="161"/>
      <c r="C148" s="162" t="s">
        <v>133</v>
      </c>
      <c r="D148" s="162" t="s">
        <v>128</v>
      </c>
      <c r="E148" s="163" t="s">
        <v>150</v>
      </c>
      <c r="F148" s="164" t="s">
        <v>151</v>
      </c>
      <c r="G148" s="165" t="s">
        <v>131</v>
      </c>
      <c r="H148" s="166" t="n">
        <v>5.1</v>
      </c>
      <c r="I148" s="167"/>
      <c r="J148" s="168" t="n">
        <f aca="false">ROUND(I148*H148,2)</f>
        <v>0</v>
      </c>
      <c r="K148" s="164" t="s">
        <v>132</v>
      </c>
      <c r="L148" s="24"/>
      <c r="M148" s="169"/>
      <c r="N148" s="170" t="s">
        <v>39</v>
      </c>
      <c r="O148" s="61"/>
      <c r="P148" s="171" t="n">
        <f aca="false">O148*H148</f>
        <v>0</v>
      </c>
      <c r="Q148" s="171" t="n">
        <v>0</v>
      </c>
      <c r="R148" s="171" t="n">
        <f aca="false">Q148*H148</f>
        <v>0</v>
      </c>
      <c r="S148" s="171" t="n">
        <v>0</v>
      </c>
      <c r="T148" s="172" t="n">
        <f aca="false">S148*H148</f>
        <v>0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73" t="s">
        <v>133</v>
      </c>
      <c r="AT148" s="173" t="s">
        <v>128</v>
      </c>
      <c r="AU148" s="173" t="s">
        <v>81</v>
      </c>
      <c r="AY148" s="4" t="s">
        <v>125</v>
      </c>
      <c r="BE148" s="174" t="n">
        <f aca="false">IF(N148="základní",J148,0)</f>
        <v>0</v>
      </c>
      <c r="BF148" s="174" t="n">
        <f aca="false">IF(N148="snížená",J148,0)</f>
        <v>0</v>
      </c>
      <c r="BG148" s="174" t="n">
        <f aca="false">IF(N148="zákl. přenesená",J148,0)</f>
        <v>0</v>
      </c>
      <c r="BH148" s="174" t="n">
        <f aca="false">IF(N148="sníž. přenesená",J148,0)</f>
        <v>0</v>
      </c>
      <c r="BI148" s="174" t="n">
        <f aca="false">IF(N148="nulová",J148,0)</f>
        <v>0</v>
      </c>
      <c r="BJ148" s="4" t="s">
        <v>79</v>
      </c>
      <c r="BK148" s="174" t="n">
        <f aca="false">ROUND(I148*H148,2)</f>
        <v>0</v>
      </c>
      <c r="BL148" s="4" t="s">
        <v>133</v>
      </c>
      <c r="BM148" s="173" t="s">
        <v>152</v>
      </c>
    </row>
    <row r="149" s="175" customFormat="true" ht="12.8" hidden="false" customHeight="false" outlineLevel="0" collapsed="false">
      <c r="B149" s="176"/>
      <c r="D149" s="177" t="s">
        <v>135</v>
      </c>
      <c r="E149" s="178"/>
      <c r="F149" s="179" t="s">
        <v>153</v>
      </c>
      <c r="H149" s="180" t="n">
        <v>5.1</v>
      </c>
      <c r="I149" s="181"/>
      <c r="L149" s="176"/>
      <c r="M149" s="182"/>
      <c r="N149" s="183"/>
      <c r="O149" s="183"/>
      <c r="P149" s="183"/>
      <c r="Q149" s="183"/>
      <c r="R149" s="183"/>
      <c r="S149" s="183"/>
      <c r="T149" s="184"/>
      <c r="AT149" s="178" t="s">
        <v>135</v>
      </c>
      <c r="AU149" s="178" t="s">
        <v>81</v>
      </c>
      <c r="AV149" s="175" t="s">
        <v>81</v>
      </c>
      <c r="AW149" s="175" t="s">
        <v>31</v>
      </c>
      <c r="AX149" s="175" t="s">
        <v>79</v>
      </c>
      <c r="AY149" s="178" t="s">
        <v>125</v>
      </c>
    </row>
    <row r="150" s="147" customFormat="true" ht="22.8" hidden="false" customHeight="true" outlineLevel="0" collapsed="false">
      <c r="B150" s="148"/>
      <c r="D150" s="149" t="s">
        <v>73</v>
      </c>
      <c r="E150" s="159" t="s">
        <v>154</v>
      </c>
      <c r="F150" s="159" t="s">
        <v>155</v>
      </c>
      <c r="I150" s="151"/>
      <c r="J150" s="160" t="n">
        <f aca="false">BK150</f>
        <v>0</v>
      </c>
      <c r="L150" s="148"/>
      <c r="M150" s="153"/>
      <c r="N150" s="154"/>
      <c r="O150" s="154"/>
      <c r="P150" s="155" t="n">
        <f aca="false">SUM(P151:P171)</f>
        <v>0</v>
      </c>
      <c r="Q150" s="154"/>
      <c r="R150" s="155" t="n">
        <f aca="false">SUM(R151:R171)</f>
        <v>0.0078692</v>
      </c>
      <c r="S150" s="154"/>
      <c r="T150" s="156" t="n">
        <f aca="false">SUM(T151:T171)</f>
        <v>1.716252</v>
      </c>
      <c r="AR150" s="149" t="s">
        <v>79</v>
      </c>
      <c r="AT150" s="157" t="s">
        <v>73</v>
      </c>
      <c r="AU150" s="157" t="s">
        <v>79</v>
      </c>
      <c r="AY150" s="149" t="s">
        <v>125</v>
      </c>
      <c r="BK150" s="158" t="n">
        <f aca="false">SUM(BK151:BK171)</f>
        <v>0</v>
      </c>
    </row>
    <row r="151" s="28" customFormat="true" ht="33" hidden="false" customHeight="true" outlineLevel="0" collapsed="false">
      <c r="A151" s="23"/>
      <c r="B151" s="161"/>
      <c r="C151" s="162" t="s">
        <v>156</v>
      </c>
      <c r="D151" s="162" t="s">
        <v>128</v>
      </c>
      <c r="E151" s="163" t="s">
        <v>157</v>
      </c>
      <c r="F151" s="164" t="s">
        <v>158</v>
      </c>
      <c r="G151" s="165" t="s">
        <v>131</v>
      </c>
      <c r="H151" s="166" t="n">
        <v>45.76</v>
      </c>
      <c r="I151" s="167"/>
      <c r="J151" s="168" t="n">
        <f aca="false">ROUND(I151*H151,2)</f>
        <v>0</v>
      </c>
      <c r="K151" s="164" t="s">
        <v>132</v>
      </c>
      <c r="L151" s="24"/>
      <c r="M151" s="169"/>
      <c r="N151" s="170" t="s">
        <v>39</v>
      </c>
      <c r="O151" s="61"/>
      <c r="P151" s="171" t="n">
        <f aca="false">O151*H151</f>
        <v>0</v>
      </c>
      <c r="Q151" s="171" t="n">
        <v>0.00013</v>
      </c>
      <c r="R151" s="171" t="n">
        <f aca="false">Q151*H151</f>
        <v>0.0059488</v>
      </c>
      <c r="S151" s="171" t="n">
        <v>0</v>
      </c>
      <c r="T151" s="172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73" t="s">
        <v>133</v>
      </c>
      <c r="AT151" s="173" t="s">
        <v>128</v>
      </c>
      <c r="AU151" s="173" t="s">
        <v>81</v>
      </c>
      <c r="AY151" s="4" t="s">
        <v>125</v>
      </c>
      <c r="BE151" s="174" t="n">
        <f aca="false">IF(N151="základní",J151,0)</f>
        <v>0</v>
      </c>
      <c r="BF151" s="174" t="n">
        <f aca="false">IF(N151="snížená",J151,0)</f>
        <v>0</v>
      </c>
      <c r="BG151" s="174" t="n">
        <f aca="false">IF(N151="zákl. přenesená",J151,0)</f>
        <v>0</v>
      </c>
      <c r="BH151" s="174" t="n">
        <f aca="false">IF(N151="sníž. přenesená",J151,0)</f>
        <v>0</v>
      </c>
      <c r="BI151" s="174" t="n">
        <f aca="false">IF(N151="nulová",J151,0)</f>
        <v>0</v>
      </c>
      <c r="BJ151" s="4" t="s">
        <v>79</v>
      </c>
      <c r="BK151" s="174" t="n">
        <f aca="false">ROUND(I151*H151,2)</f>
        <v>0</v>
      </c>
      <c r="BL151" s="4" t="s">
        <v>133</v>
      </c>
      <c r="BM151" s="173" t="s">
        <v>159</v>
      </c>
    </row>
    <row r="152" s="175" customFormat="true" ht="12.8" hidden="false" customHeight="false" outlineLevel="0" collapsed="false">
      <c r="B152" s="176"/>
      <c r="D152" s="177" t="s">
        <v>135</v>
      </c>
      <c r="E152" s="178"/>
      <c r="F152" s="179" t="s">
        <v>160</v>
      </c>
      <c r="H152" s="180" t="n">
        <v>45.76</v>
      </c>
      <c r="I152" s="181"/>
      <c r="L152" s="176"/>
      <c r="M152" s="182"/>
      <c r="N152" s="183"/>
      <c r="O152" s="183"/>
      <c r="P152" s="183"/>
      <c r="Q152" s="183"/>
      <c r="R152" s="183"/>
      <c r="S152" s="183"/>
      <c r="T152" s="184"/>
      <c r="AT152" s="178" t="s">
        <v>135</v>
      </c>
      <c r="AU152" s="178" t="s">
        <v>81</v>
      </c>
      <c r="AV152" s="175" t="s">
        <v>81</v>
      </c>
      <c r="AW152" s="175" t="s">
        <v>31</v>
      </c>
      <c r="AX152" s="175" t="s">
        <v>79</v>
      </c>
      <c r="AY152" s="178" t="s">
        <v>125</v>
      </c>
    </row>
    <row r="153" s="28" customFormat="true" ht="24.15" hidden="false" customHeight="true" outlineLevel="0" collapsed="false">
      <c r="A153" s="23"/>
      <c r="B153" s="161"/>
      <c r="C153" s="162" t="s">
        <v>126</v>
      </c>
      <c r="D153" s="162" t="s">
        <v>128</v>
      </c>
      <c r="E153" s="163" t="s">
        <v>161</v>
      </c>
      <c r="F153" s="164" t="s">
        <v>162</v>
      </c>
      <c r="G153" s="165" t="s">
        <v>131</v>
      </c>
      <c r="H153" s="166" t="n">
        <v>45.76</v>
      </c>
      <c r="I153" s="167"/>
      <c r="J153" s="168" t="n">
        <f aca="false">ROUND(I153*H153,2)</f>
        <v>0</v>
      </c>
      <c r="K153" s="164" t="s">
        <v>132</v>
      </c>
      <c r="L153" s="24"/>
      <c r="M153" s="169"/>
      <c r="N153" s="170" t="s">
        <v>39</v>
      </c>
      <c r="O153" s="61"/>
      <c r="P153" s="171" t="n">
        <f aca="false">O153*H153</f>
        <v>0</v>
      </c>
      <c r="Q153" s="171" t="n">
        <v>4E-005</v>
      </c>
      <c r="R153" s="171" t="n">
        <f aca="false">Q153*H153</f>
        <v>0.0018304</v>
      </c>
      <c r="S153" s="171" t="n">
        <v>0</v>
      </c>
      <c r="T153" s="172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73" t="s">
        <v>133</v>
      </c>
      <c r="AT153" s="173" t="s">
        <v>128</v>
      </c>
      <c r="AU153" s="173" t="s">
        <v>81</v>
      </c>
      <c r="AY153" s="4" t="s">
        <v>125</v>
      </c>
      <c r="BE153" s="174" t="n">
        <f aca="false">IF(N153="základní",J153,0)</f>
        <v>0</v>
      </c>
      <c r="BF153" s="174" t="n">
        <f aca="false">IF(N153="snížená",J153,0)</f>
        <v>0</v>
      </c>
      <c r="BG153" s="174" t="n">
        <f aca="false">IF(N153="zákl. přenesená",J153,0)</f>
        <v>0</v>
      </c>
      <c r="BH153" s="174" t="n">
        <f aca="false">IF(N153="sníž. přenesená",J153,0)</f>
        <v>0</v>
      </c>
      <c r="BI153" s="174" t="n">
        <f aca="false">IF(N153="nulová",J153,0)</f>
        <v>0</v>
      </c>
      <c r="BJ153" s="4" t="s">
        <v>79</v>
      </c>
      <c r="BK153" s="174" t="n">
        <f aca="false">ROUND(I153*H153,2)</f>
        <v>0</v>
      </c>
      <c r="BL153" s="4" t="s">
        <v>133</v>
      </c>
      <c r="BM153" s="173" t="s">
        <v>163</v>
      </c>
    </row>
    <row r="154" s="175" customFormat="true" ht="12.8" hidden="false" customHeight="false" outlineLevel="0" collapsed="false">
      <c r="B154" s="176"/>
      <c r="D154" s="177" t="s">
        <v>135</v>
      </c>
      <c r="E154" s="178"/>
      <c r="F154" s="179" t="s">
        <v>160</v>
      </c>
      <c r="H154" s="180" t="n">
        <v>45.76</v>
      </c>
      <c r="I154" s="181"/>
      <c r="L154" s="176"/>
      <c r="M154" s="182"/>
      <c r="N154" s="183"/>
      <c r="O154" s="183"/>
      <c r="P154" s="183"/>
      <c r="Q154" s="183"/>
      <c r="R154" s="183"/>
      <c r="S154" s="183"/>
      <c r="T154" s="184"/>
      <c r="AT154" s="178" t="s">
        <v>135</v>
      </c>
      <c r="AU154" s="178" t="s">
        <v>81</v>
      </c>
      <c r="AV154" s="175" t="s">
        <v>81</v>
      </c>
      <c r="AW154" s="175" t="s">
        <v>31</v>
      </c>
      <c r="AX154" s="175" t="s">
        <v>79</v>
      </c>
      <c r="AY154" s="178" t="s">
        <v>125</v>
      </c>
    </row>
    <row r="155" s="28" customFormat="true" ht="24.15" hidden="false" customHeight="true" outlineLevel="0" collapsed="false">
      <c r="A155" s="23"/>
      <c r="B155" s="161"/>
      <c r="C155" s="162" t="s">
        <v>164</v>
      </c>
      <c r="D155" s="162" t="s">
        <v>128</v>
      </c>
      <c r="E155" s="163" t="s">
        <v>165</v>
      </c>
      <c r="F155" s="164" t="s">
        <v>166</v>
      </c>
      <c r="G155" s="165" t="s">
        <v>167</v>
      </c>
      <c r="H155" s="166" t="n">
        <v>1</v>
      </c>
      <c r="I155" s="167"/>
      <c r="J155" s="168" t="n">
        <f aca="false">ROUND(I155*H155,2)</f>
        <v>0</v>
      </c>
      <c r="K155" s="164"/>
      <c r="L155" s="24"/>
      <c r="M155" s="169"/>
      <c r="N155" s="170" t="s">
        <v>39</v>
      </c>
      <c r="O155" s="61"/>
      <c r="P155" s="171" t="n">
        <f aca="false">O155*H155</f>
        <v>0</v>
      </c>
      <c r="Q155" s="171" t="n">
        <v>0</v>
      </c>
      <c r="R155" s="171" t="n">
        <f aca="false">Q155*H155</f>
        <v>0</v>
      </c>
      <c r="S155" s="171" t="n">
        <v>0.15</v>
      </c>
      <c r="T155" s="172" t="n">
        <f aca="false">S155*H155</f>
        <v>0.15</v>
      </c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173" t="s">
        <v>133</v>
      </c>
      <c r="AT155" s="173" t="s">
        <v>128</v>
      </c>
      <c r="AU155" s="173" t="s">
        <v>81</v>
      </c>
      <c r="AY155" s="4" t="s">
        <v>125</v>
      </c>
      <c r="BE155" s="174" t="n">
        <f aca="false">IF(N155="základní",J155,0)</f>
        <v>0</v>
      </c>
      <c r="BF155" s="174" t="n">
        <f aca="false">IF(N155="snížená",J155,0)</f>
        <v>0</v>
      </c>
      <c r="BG155" s="174" t="n">
        <f aca="false">IF(N155="zákl. přenesená",J155,0)</f>
        <v>0</v>
      </c>
      <c r="BH155" s="174" t="n">
        <f aca="false">IF(N155="sníž. přenesená",J155,0)</f>
        <v>0</v>
      </c>
      <c r="BI155" s="174" t="n">
        <f aca="false">IF(N155="nulová",J155,0)</f>
        <v>0</v>
      </c>
      <c r="BJ155" s="4" t="s">
        <v>79</v>
      </c>
      <c r="BK155" s="174" t="n">
        <f aca="false">ROUND(I155*H155,2)</f>
        <v>0</v>
      </c>
      <c r="BL155" s="4" t="s">
        <v>133</v>
      </c>
      <c r="BM155" s="173" t="s">
        <v>168</v>
      </c>
    </row>
    <row r="156" s="28" customFormat="true" ht="16.5" hidden="false" customHeight="true" outlineLevel="0" collapsed="false">
      <c r="A156" s="23"/>
      <c r="B156" s="161"/>
      <c r="C156" s="162" t="s">
        <v>169</v>
      </c>
      <c r="D156" s="162" t="s">
        <v>128</v>
      </c>
      <c r="E156" s="163" t="s">
        <v>170</v>
      </c>
      <c r="F156" s="164" t="s">
        <v>171</v>
      </c>
      <c r="G156" s="165" t="s">
        <v>172</v>
      </c>
      <c r="H156" s="166" t="n">
        <v>7</v>
      </c>
      <c r="I156" s="167"/>
      <c r="J156" s="168" t="n">
        <f aca="false">ROUND(I156*H156,2)</f>
        <v>0</v>
      </c>
      <c r="K156" s="164"/>
      <c r="L156" s="24"/>
      <c r="M156" s="169"/>
      <c r="N156" s="170" t="s">
        <v>39</v>
      </c>
      <c r="O156" s="61"/>
      <c r="P156" s="171" t="n">
        <f aca="false">O156*H156</f>
        <v>0</v>
      </c>
      <c r="Q156" s="171" t="n">
        <v>0</v>
      </c>
      <c r="R156" s="171" t="n">
        <f aca="false">Q156*H156</f>
        <v>0</v>
      </c>
      <c r="S156" s="171" t="n">
        <v>0</v>
      </c>
      <c r="T156" s="172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73" t="s">
        <v>133</v>
      </c>
      <c r="AT156" s="173" t="s">
        <v>128</v>
      </c>
      <c r="AU156" s="173" t="s">
        <v>81</v>
      </c>
      <c r="AY156" s="4" t="s">
        <v>125</v>
      </c>
      <c r="BE156" s="174" t="n">
        <f aca="false">IF(N156="základní",J156,0)</f>
        <v>0</v>
      </c>
      <c r="BF156" s="174" t="n">
        <f aca="false">IF(N156="snížená",J156,0)</f>
        <v>0</v>
      </c>
      <c r="BG156" s="174" t="n">
        <f aca="false">IF(N156="zákl. přenesená",J156,0)</f>
        <v>0</v>
      </c>
      <c r="BH156" s="174" t="n">
        <f aca="false">IF(N156="sníž. přenesená",J156,0)</f>
        <v>0</v>
      </c>
      <c r="BI156" s="174" t="n">
        <f aca="false">IF(N156="nulová",J156,0)</f>
        <v>0</v>
      </c>
      <c r="BJ156" s="4" t="s">
        <v>79</v>
      </c>
      <c r="BK156" s="174" t="n">
        <f aca="false">ROUND(I156*H156,2)</f>
        <v>0</v>
      </c>
      <c r="BL156" s="4" t="s">
        <v>133</v>
      </c>
      <c r="BM156" s="173" t="s">
        <v>173</v>
      </c>
    </row>
    <row r="157" s="28" customFormat="true" ht="16.5" hidden="false" customHeight="true" outlineLevel="0" collapsed="false">
      <c r="A157" s="23"/>
      <c r="B157" s="161"/>
      <c r="C157" s="162" t="s">
        <v>154</v>
      </c>
      <c r="D157" s="162" t="s">
        <v>128</v>
      </c>
      <c r="E157" s="163" t="s">
        <v>174</v>
      </c>
      <c r="F157" s="164" t="s">
        <v>175</v>
      </c>
      <c r="G157" s="165" t="s">
        <v>131</v>
      </c>
      <c r="H157" s="166" t="n">
        <v>21.35</v>
      </c>
      <c r="I157" s="167"/>
      <c r="J157" s="168" t="n">
        <f aca="false">ROUND(I157*H157,2)</f>
        <v>0</v>
      </c>
      <c r="K157" s="164"/>
      <c r="L157" s="24"/>
      <c r="M157" s="169"/>
      <c r="N157" s="170" t="s">
        <v>39</v>
      </c>
      <c r="O157" s="61"/>
      <c r="P157" s="171" t="n">
        <f aca="false">O157*H157</f>
        <v>0</v>
      </c>
      <c r="Q157" s="171" t="n">
        <v>0</v>
      </c>
      <c r="R157" s="171" t="n">
        <f aca="false">Q157*H157</f>
        <v>0</v>
      </c>
      <c r="S157" s="171" t="n">
        <v>0</v>
      </c>
      <c r="T157" s="172" t="n">
        <f aca="false">S157*H157</f>
        <v>0</v>
      </c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173" t="s">
        <v>133</v>
      </c>
      <c r="AT157" s="173" t="s">
        <v>128</v>
      </c>
      <c r="AU157" s="173" t="s">
        <v>81</v>
      </c>
      <c r="AY157" s="4" t="s">
        <v>125</v>
      </c>
      <c r="BE157" s="174" t="n">
        <f aca="false">IF(N157="základní",J157,0)</f>
        <v>0</v>
      </c>
      <c r="BF157" s="174" t="n">
        <f aca="false">IF(N157="snížená",J157,0)</f>
        <v>0</v>
      </c>
      <c r="BG157" s="174" t="n">
        <f aca="false">IF(N157="zákl. přenesená",J157,0)</f>
        <v>0</v>
      </c>
      <c r="BH157" s="174" t="n">
        <f aca="false">IF(N157="sníž. přenesená",J157,0)</f>
        <v>0</v>
      </c>
      <c r="BI157" s="174" t="n">
        <f aca="false">IF(N157="nulová",J157,0)</f>
        <v>0</v>
      </c>
      <c r="BJ157" s="4" t="s">
        <v>79</v>
      </c>
      <c r="BK157" s="174" t="n">
        <f aca="false">ROUND(I157*H157,2)</f>
        <v>0</v>
      </c>
      <c r="BL157" s="4" t="s">
        <v>133</v>
      </c>
      <c r="BM157" s="173" t="s">
        <v>176</v>
      </c>
    </row>
    <row r="158" s="28" customFormat="true" ht="24.15" hidden="false" customHeight="true" outlineLevel="0" collapsed="false">
      <c r="A158" s="23"/>
      <c r="B158" s="161"/>
      <c r="C158" s="162" t="s">
        <v>177</v>
      </c>
      <c r="D158" s="162" t="s">
        <v>128</v>
      </c>
      <c r="E158" s="163" t="s">
        <v>178</v>
      </c>
      <c r="F158" s="164" t="s">
        <v>179</v>
      </c>
      <c r="G158" s="165" t="s">
        <v>180</v>
      </c>
      <c r="H158" s="166" t="n">
        <v>2</v>
      </c>
      <c r="I158" s="167"/>
      <c r="J158" s="168" t="n">
        <f aca="false">ROUND(I158*H158,2)</f>
        <v>0</v>
      </c>
      <c r="K158" s="164" t="s">
        <v>132</v>
      </c>
      <c r="L158" s="24"/>
      <c r="M158" s="169"/>
      <c r="N158" s="170" t="s">
        <v>39</v>
      </c>
      <c r="O158" s="61"/>
      <c r="P158" s="171" t="n">
        <f aca="false">O158*H158</f>
        <v>0</v>
      </c>
      <c r="Q158" s="171" t="n">
        <v>0</v>
      </c>
      <c r="R158" s="171" t="n">
        <f aca="false">Q158*H158</f>
        <v>0</v>
      </c>
      <c r="S158" s="171" t="n">
        <v>0.001</v>
      </c>
      <c r="T158" s="172" t="n">
        <f aca="false">S158*H158</f>
        <v>0.002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73" t="s">
        <v>133</v>
      </c>
      <c r="AT158" s="173" t="s">
        <v>128</v>
      </c>
      <c r="AU158" s="173" t="s">
        <v>81</v>
      </c>
      <c r="AY158" s="4" t="s">
        <v>125</v>
      </c>
      <c r="BE158" s="174" t="n">
        <f aca="false">IF(N158="základní",J158,0)</f>
        <v>0</v>
      </c>
      <c r="BF158" s="174" t="n">
        <f aca="false">IF(N158="snížená",J158,0)</f>
        <v>0</v>
      </c>
      <c r="BG158" s="174" t="n">
        <f aca="false">IF(N158="zákl. přenesená",J158,0)</f>
        <v>0</v>
      </c>
      <c r="BH158" s="174" t="n">
        <f aca="false">IF(N158="sníž. přenesená",J158,0)</f>
        <v>0</v>
      </c>
      <c r="BI158" s="174" t="n">
        <f aca="false">IF(N158="nulová",J158,0)</f>
        <v>0</v>
      </c>
      <c r="BJ158" s="4" t="s">
        <v>79</v>
      </c>
      <c r="BK158" s="174" t="n">
        <f aca="false">ROUND(I158*H158,2)</f>
        <v>0</v>
      </c>
      <c r="BL158" s="4" t="s">
        <v>133</v>
      </c>
      <c r="BM158" s="173" t="s">
        <v>181</v>
      </c>
    </row>
    <row r="159" s="28" customFormat="true" ht="24.15" hidden="false" customHeight="true" outlineLevel="0" collapsed="false">
      <c r="A159" s="23"/>
      <c r="B159" s="161"/>
      <c r="C159" s="162" t="s">
        <v>182</v>
      </c>
      <c r="D159" s="162" t="s">
        <v>128</v>
      </c>
      <c r="E159" s="163" t="s">
        <v>183</v>
      </c>
      <c r="F159" s="164" t="s">
        <v>184</v>
      </c>
      <c r="G159" s="165" t="s">
        <v>185</v>
      </c>
      <c r="H159" s="166" t="n">
        <v>10</v>
      </c>
      <c r="I159" s="167"/>
      <c r="J159" s="168" t="n">
        <f aca="false">ROUND(I159*H159,2)</f>
        <v>0</v>
      </c>
      <c r="K159" s="164" t="s">
        <v>132</v>
      </c>
      <c r="L159" s="24"/>
      <c r="M159" s="169"/>
      <c r="N159" s="170" t="s">
        <v>39</v>
      </c>
      <c r="O159" s="61"/>
      <c r="P159" s="171" t="n">
        <f aca="false">O159*H159</f>
        <v>0</v>
      </c>
      <c r="Q159" s="171" t="n">
        <v>0</v>
      </c>
      <c r="R159" s="171" t="n">
        <f aca="false">Q159*H159</f>
        <v>0</v>
      </c>
      <c r="S159" s="171" t="n">
        <v>0.002</v>
      </c>
      <c r="T159" s="172" t="n">
        <f aca="false">S159*H159</f>
        <v>0.02</v>
      </c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173" t="s">
        <v>133</v>
      </c>
      <c r="AT159" s="173" t="s">
        <v>128</v>
      </c>
      <c r="AU159" s="173" t="s">
        <v>81</v>
      </c>
      <c r="AY159" s="4" t="s">
        <v>125</v>
      </c>
      <c r="BE159" s="174" t="n">
        <f aca="false">IF(N159="základní",J159,0)</f>
        <v>0</v>
      </c>
      <c r="BF159" s="174" t="n">
        <f aca="false">IF(N159="snížená",J159,0)</f>
        <v>0</v>
      </c>
      <c r="BG159" s="174" t="n">
        <f aca="false">IF(N159="zákl. přenesená",J159,0)</f>
        <v>0</v>
      </c>
      <c r="BH159" s="174" t="n">
        <f aca="false">IF(N159="sníž. přenesená",J159,0)</f>
        <v>0</v>
      </c>
      <c r="BI159" s="174" t="n">
        <f aca="false">IF(N159="nulová",J159,0)</f>
        <v>0</v>
      </c>
      <c r="BJ159" s="4" t="s">
        <v>79</v>
      </c>
      <c r="BK159" s="174" t="n">
        <f aca="false">ROUND(I159*H159,2)</f>
        <v>0</v>
      </c>
      <c r="BL159" s="4" t="s">
        <v>133</v>
      </c>
      <c r="BM159" s="173" t="s">
        <v>186</v>
      </c>
    </row>
    <row r="160" s="28" customFormat="true" ht="24.15" hidden="false" customHeight="true" outlineLevel="0" collapsed="false">
      <c r="A160" s="23"/>
      <c r="B160" s="161"/>
      <c r="C160" s="162" t="s">
        <v>187</v>
      </c>
      <c r="D160" s="162" t="s">
        <v>128</v>
      </c>
      <c r="E160" s="163" t="s">
        <v>188</v>
      </c>
      <c r="F160" s="164" t="s">
        <v>189</v>
      </c>
      <c r="G160" s="165" t="s">
        <v>185</v>
      </c>
      <c r="H160" s="166" t="n">
        <v>5</v>
      </c>
      <c r="I160" s="167"/>
      <c r="J160" s="168" t="n">
        <f aca="false">ROUND(I160*H160,2)</f>
        <v>0</v>
      </c>
      <c r="K160" s="164" t="s">
        <v>132</v>
      </c>
      <c r="L160" s="24"/>
      <c r="M160" s="169"/>
      <c r="N160" s="170" t="s">
        <v>39</v>
      </c>
      <c r="O160" s="61"/>
      <c r="P160" s="171" t="n">
        <f aca="false">O160*H160</f>
        <v>0</v>
      </c>
      <c r="Q160" s="171" t="n">
        <v>0</v>
      </c>
      <c r="R160" s="171" t="n">
        <f aca="false">Q160*H160</f>
        <v>0</v>
      </c>
      <c r="S160" s="171" t="n">
        <v>0.006</v>
      </c>
      <c r="T160" s="172" t="n">
        <f aca="false">S160*H160</f>
        <v>0.03</v>
      </c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173" t="s">
        <v>133</v>
      </c>
      <c r="AT160" s="173" t="s">
        <v>128</v>
      </c>
      <c r="AU160" s="173" t="s">
        <v>81</v>
      </c>
      <c r="AY160" s="4" t="s">
        <v>125</v>
      </c>
      <c r="BE160" s="174" t="n">
        <f aca="false">IF(N160="základní",J160,0)</f>
        <v>0</v>
      </c>
      <c r="BF160" s="174" t="n">
        <f aca="false">IF(N160="snížená",J160,0)</f>
        <v>0</v>
      </c>
      <c r="BG160" s="174" t="n">
        <f aca="false">IF(N160="zákl. přenesená",J160,0)</f>
        <v>0</v>
      </c>
      <c r="BH160" s="174" t="n">
        <f aca="false">IF(N160="sníž. přenesená",J160,0)</f>
        <v>0</v>
      </c>
      <c r="BI160" s="174" t="n">
        <f aca="false">IF(N160="nulová",J160,0)</f>
        <v>0</v>
      </c>
      <c r="BJ160" s="4" t="s">
        <v>79</v>
      </c>
      <c r="BK160" s="174" t="n">
        <f aca="false">ROUND(I160*H160,2)</f>
        <v>0</v>
      </c>
      <c r="BL160" s="4" t="s">
        <v>133</v>
      </c>
      <c r="BM160" s="173" t="s">
        <v>190</v>
      </c>
    </row>
    <row r="161" s="28" customFormat="true" ht="24.15" hidden="false" customHeight="true" outlineLevel="0" collapsed="false">
      <c r="A161" s="23"/>
      <c r="B161" s="161"/>
      <c r="C161" s="162" t="s">
        <v>191</v>
      </c>
      <c r="D161" s="162" t="s">
        <v>128</v>
      </c>
      <c r="E161" s="163" t="s">
        <v>192</v>
      </c>
      <c r="F161" s="164" t="s">
        <v>193</v>
      </c>
      <c r="G161" s="165" t="s">
        <v>185</v>
      </c>
      <c r="H161" s="166" t="n">
        <v>1</v>
      </c>
      <c r="I161" s="167"/>
      <c r="J161" s="168" t="n">
        <f aca="false">ROUND(I161*H161,2)</f>
        <v>0</v>
      </c>
      <c r="K161" s="164" t="s">
        <v>132</v>
      </c>
      <c r="L161" s="24"/>
      <c r="M161" s="169"/>
      <c r="N161" s="170" t="s">
        <v>39</v>
      </c>
      <c r="O161" s="61"/>
      <c r="P161" s="171" t="n">
        <f aca="false">O161*H161</f>
        <v>0</v>
      </c>
      <c r="Q161" s="171" t="n">
        <v>9E-005</v>
      </c>
      <c r="R161" s="171" t="n">
        <f aca="false">Q161*H161</f>
        <v>9E-005</v>
      </c>
      <c r="S161" s="171" t="n">
        <v>0.003</v>
      </c>
      <c r="T161" s="172" t="n">
        <f aca="false">S161*H161</f>
        <v>0.003</v>
      </c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173" t="s">
        <v>133</v>
      </c>
      <c r="AT161" s="173" t="s">
        <v>128</v>
      </c>
      <c r="AU161" s="173" t="s">
        <v>81</v>
      </c>
      <c r="AY161" s="4" t="s">
        <v>125</v>
      </c>
      <c r="BE161" s="174" t="n">
        <f aca="false">IF(N161="základní",J161,0)</f>
        <v>0</v>
      </c>
      <c r="BF161" s="174" t="n">
        <f aca="false">IF(N161="snížená",J161,0)</f>
        <v>0</v>
      </c>
      <c r="BG161" s="174" t="n">
        <f aca="false">IF(N161="zákl. přenesená",J161,0)</f>
        <v>0</v>
      </c>
      <c r="BH161" s="174" t="n">
        <f aca="false">IF(N161="sníž. přenesená",J161,0)</f>
        <v>0</v>
      </c>
      <c r="BI161" s="174" t="n">
        <f aca="false">IF(N161="nulová",J161,0)</f>
        <v>0</v>
      </c>
      <c r="BJ161" s="4" t="s">
        <v>79</v>
      </c>
      <c r="BK161" s="174" t="n">
        <f aca="false">ROUND(I161*H161,2)</f>
        <v>0</v>
      </c>
      <c r="BL161" s="4" t="s">
        <v>133</v>
      </c>
      <c r="BM161" s="173" t="s">
        <v>194</v>
      </c>
    </row>
    <row r="162" s="28" customFormat="true" ht="37.8" hidden="false" customHeight="true" outlineLevel="0" collapsed="false">
      <c r="A162" s="23"/>
      <c r="B162" s="161"/>
      <c r="C162" s="162" t="s">
        <v>195</v>
      </c>
      <c r="D162" s="162" t="s">
        <v>128</v>
      </c>
      <c r="E162" s="163" t="s">
        <v>196</v>
      </c>
      <c r="F162" s="164" t="s">
        <v>197</v>
      </c>
      <c r="G162" s="165" t="s">
        <v>131</v>
      </c>
      <c r="H162" s="166" t="n">
        <v>146.444</v>
      </c>
      <c r="I162" s="167"/>
      <c r="J162" s="168" t="n">
        <f aca="false">ROUND(I162*H162,2)</f>
        <v>0</v>
      </c>
      <c r="K162" s="164" t="s">
        <v>132</v>
      </c>
      <c r="L162" s="24"/>
      <c r="M162" s="169"/>
      <c r="N162" s="170" t="s">
        <v>39</v>
      </c>
      <c r="O162" s="61"/>
      <c r="P162" s="171" t="n">
        <f aca="false">O162*H162</f>
        <v>0</v>
      </c>
      <c r="Q162" s="171" t="n">
        <v>0</v>
      </c>
      <c r="R162" s="171" t="n">
        <f aca="false">Q162*H162</f>
        <v>0</v>
      </c>
      <c r="S162" s="171" t="n">
        <v>0.009</v>
      </c>
      <c r="T162" s="172" t="n">
        <f aca="false">S162*H162</f>
        <v>1.317996</v>
      </c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173" t="s">
        <v>133</v>
      </c>
      <c r="AT162" s="173" t="s">
        <v>128</v>
      </c>
      <c r="AU162" s="173" t="s">
        <v>81</v>
      </c>
      <c r="AY162" s="4" t="s">
        <v>125</v>
      </c>
      <c r="BE162" s="174" t="n">
        <f aca="false">IF(N162="základní",J162,0)</f>
        <v>0</v>
      </c>
      <c r="BF162" s="174" t="n">
        <f aca="false">IF(N162="snížená",J162,0)</f>
        <v>0</v>
      </c>
      <c r="BG162" s="174" t="n">
        <f aca="false">IF(N162="zákl. přenesená",J162,0)</f>
        <v>0</v>
      </c>
      <c r="BH162" s="174" t="n">
        <f aca="false">IF(N162="sníž. přenesená",J162,0)</f>
        <v>0</v>
      </c>
      <c r="BI162" s="174" t="n">
        <f aca="false">IF(N162="nulová",J162,0)</f>
        <v>0</v>
      </c>
      <c r="BJ162" s="4" t="s">
        <v>79</v>
      </c>
      <c r="BK162" s="174" t="n">
        <f aca="false">ROUND(I162*H162,2)</f>
        <v>0</v>
      </c>
      <c r="BL162" s="4" t="s">
        <v>133</v>
      </c>
      <c r="BM162" s="173" t="s">
        <v>198</v>
      </c>
    </row>
    <row r="163" s="175" customFormat="true" ht="12.8" hidden="false" customHeight="false" outlineLevel="0" collapsed="false">
      <c r="B163" s="176"/>
      <c r="D163" s="177" t="s">
        <v>135</v>
      </c>
      <c r="E163" s="178"/>
      <c r="F163" s="179" t="s">
        <v>146</v>
      </c>
      <c r="H163" s="180" t="n">
        <v>36.436</v>
      </c>
      <c r="I163" s="181"/>
      <c r="L163" s="176"/>
      <c r="M163" s="182"/>
      <c r="N163" s="183"/>
      <c r="O163" s="183"/>
      <c r="P163" s="183"/>
      <c r="Q163" s="183"/>
      <c r="R163" s="183"/>
      <c r="S163" s="183"/>
      <c r="T163" s="184"/>
      <c r="AT163" s="178" t="s">
        <v>135</v>
      </c>
      <c r="AU163" s="178" t="s">
        <v>81</v>
      </c>
      <c r="AV163" s="175" t="s">
        <v>81</v>
      </c>
      <c r="AW163" s="175" t="s">
        <v>31</v>
      </c>
      <c r="AX163" s="175" t="s">
        <v>74</v>
      </c>
      <c r="AY163" s="178" t="s">
        <v>125</v>
      </c>
    </row>
    <row r="164" s="175" customFormat="true" ht="12.8" hidden="false" customHeight="false" outlineLevel="0" collapsed="false">
      <c r="B164" s="176"/>
      <c r="D164" s="177" t="s">
        <v>135</v>
      </c>
      <c r="E164" s="178"/>
      <c r="F164" s="179" t="s">
        <v>147</v>
      </c>
      <c r="H164" s="180" t="n">
        <v>36.617</v>
      </c>
      <c r="I164" s="181"/>
      <c r="L164" s="176"/>
      <c r="M164" s="182"/>
      <c r="N164" s="183"/>
      <c r="O164" s="183"/>
      <c r="P164" s="183"/>
      <c r="Q164" s="183"/>
      <c r="R164" s="183"/>
      <c r="S164" s="183"/>
      <c r="T164" s="184"/>
      <c r="AT164" s="178" t="s">
        <v>135</v>
      </c>
      <c r="AU164" s="178" t="s">
        <v>81</v>
      </c>
      <c r="AV164" s="175" t="s">
        <v>81</v>
      </c>
      <c r="AW164" s="175" t="s">
        <v>31</v>
      </c>
      <c r="AX164" s="175" t="s">
        <v>74</v>
      </c>
      <c r="AY164" s="178" t="s">
        <v>125</v>
      </c>
    </row>
    <row r="165" s="175" customFormat="true" ht="12.8" hidden="false" customHeight="false" outlineLevel="0" collapsed="false">
      <c r="B165" s="176"/>
      <c r="D165" s="177" t="s">
        <v>135</v>
      </c>
      <c r="E165" s="178"/>
      <c r="F165" s="179" t="s">
        <v>148</v>
      </c>
      <c r="H165" s="180" t="n">
        <v>15.85</v>
      </c>
      <c r="I165" s="181"/>
      <c r="L165" s="176"/>
      <c r="M165" s="182"/>
      <c r="N165" s="183"/>
      <c r="O165" s="183"/>
      <c r="P165" s="183"/>
      <c r="Q165" s="183"/>
      <c r="R165" s="183"/>
      <c r="S165" s="183"/>
      <c r="T165" s="184"/>
      <c r="AT165" s="178" t="s">
        <v>135</v>
      </c>
      <c r="AU165" s="178" t="s">
        <v>81</v>
      </c>
      <c r="AV165" s="175" t="s">
        <v>81</v>
      </c>
      <c r="AW165" s="175" t="s">
        <v>31</v>
      </c>
      <c r="AX165" s="175" t="s">
        <v>74</v>
      </c>
      <c r="AY165" s="178" t="s">
        <v>125</v>
      </c>
    </row>
    <row r="166" s="175" customFormat="true" ht="19.4" hidden="false" customHeight="false" outlineLevel="0" collapsed="false">
      <c r="B166" s="176"/>
      <c r="D166" s="177" t="s">
        <v>135</v>
      </c>
      <c r="E166" s="178"/>
      <c r="F166" s="179" t="s">
        <v>149</v>
      </c>
      <c r="H166" s="180" t="n">
        <v>57.541</v>
      </c>
      <c r="I166" s="181"/>
      <c r="L166" s="176"/>
      <c r="M166" s="182"/>
      <c r="N166" s="183"/>
      <c r="O166" s="183"/>
      <c r="P166" s="183"/>
      <c r="Q166" s="183"/>
      <c r="R166" s="183"/>
      <c r="S166" s="183"/>
      <c r="T166" s="184"/>
      <c r="AT166" s="178" t="s">
        <v>135</v>
      </c>
      <c r="AU166" s="178" t="s">
        <v>81</v>
      </c>
      <c r="AV166" s="175" t="s">
        <v>81</v>
      </c>
      <c r="AW166" s="175" t="s">
        <v>31</v>
      </c>
      <c r="AX166" s="175" t="s">
        <v>74</v>
      </c>
      <c r="AY166" s="178" t="s">
        <v>125</v>
      </c>
    </row>
    <row r="167" s="185" customFormat="true" ht="12.8" hidden="false" customHeight="false" outlineLevel="0" collapsed="false">
      <c r="B167" s="186"/>
      <c r="D167" s="177" t="s">
        <v>135</v>
      </c>
      <c r="E167" s="187"/>
      <c r="F167" s="188" t="s">
        <v>137</v>
      </c>
      <c r="H167" s="189" t="n">
        <v>146.444</v>
      </c>
      <c r="I167" s="190"/>
      <c r="L167" s="186"/>
      <c r="M167" s="191"/>
      <c r="N167" s="192"/>
      <c r="O167" s="192"/>
      <c r="P167" s="192"/>
      <c r="Q167" s="192"/>
      <c r="R167" s="192"/>
      <c r="S167" s="192"/>
      <c r="T167" s="193"/>
      <c r="AT167" s="187" t="s">
        <v>135</v>
      </c>
      <c r="AU167" s="187" t="s">
        <v>81</v>
      </c>
      <c r="AV167" s="185" t="s">
        <v>133</v>
      </c>
      <c r="AW167" s="185" t="s">
        <v>31</v>
      </c>
      <c r="AX167" s="185" t="s">
        <v>79</v>
      </c>
      <c r="AY167" s="187" t="s">
        <v>125</v>
      </c>
    </row>
    <row r="168" s="28" customFormat="true" ht="37.8" hidden="false" customHeight="true" outlineLevel="0" collapsed="false">
      <c r="A168" s="23"/>
      <c r="B168" s="161"/>
      <c r="C168" s="162" t="s">
        <v>7</v>
      </c>
      <c r="D168" s="162" t="s">
        <v>128</v>
      </c>
      <c r="E168" s="163" t="s">
        <v>199</v>
      </c>
      <c r="F168" s="164" t="s">
        <v>200</v>
      </c>
      <c r="G168" s="165" t="s">
        <v>131</v>
      </c>
      <c r="H168" s="166" t="n">
        <v>1.7</v>
      </c>
      <c r="I168" s="167"/>
      <c r="J168" s="168" t="n">
        <f aca="false">ROUND(I168*H168,2)</f>
        <v>0</v>
      </c>
      <c r="K168" s="164" t="s">
        <v>132</v>
      </c>
      <c r="L168" s="24"/>
      <c r="M168" s="169"/>
      <c r="N168" s="170" t="s">
        <v>39</v>
      </c>
      <c r="O168" s="61"/>
      <c r="P168" s="171" t="n">
        <f aca="false">O168*H168</f>
        <v>0</v>
      </c>
      <c r="Q168" s="171" t="n">
        <v>0</v>
      </c>
      <c r="R168" s="171" t="n">
        <f aca="false">Q168*H168</f>
        <v>0</v>
      </c>
      <c r="S168" s="171" t="n">
        <v>0.046</v>
      </c>
      <c r="T168" s="172" t="n">
        <f aca="false">S168*H168</f>
        <v>0.0782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173" t="s">
        <v>133</v>
      </c>
      <c r="AT168" s="173" t="s">
        <v>128</v>
      </c>
      <c r="AU168" s="173" t="s">
        <v>81</v>
      </c>
      <c r="AY168" s="4" t="s">
        <v>125</v>
      </c>
      <c r="BE168" s="174" t="n">
        <f aca="false">IF(N168="základní",J168,0)</f>
        <v>0</v>
      </c>
      <c r="BF168" s="174" t="n">
        <f aca="false">IF(N168="snížená",J168,0)</f>
        <v>0</v>
      </c>
      <c r="BG168" s="174" t="n">
        <f aca="false">IF(N168="zákl. přenesená",J168,0)</f>
        <v>0</v>
      </c>
      <c r="BH168" s="174" t="n">
        <f aca="false">IF(N168="sníž. přenesená",J168,0)</f>
        <v>0</v>
      </c>
      <c r="BI168" s="174" t="n">
        <f aca="false">IF(N168="nulová",J168,0)</f>
        <v>0</v>
      </c>
      <c r="BJ168" s="4" t="s">
        <v>79</v>
      </c>
      <c r="BK168" s="174" t="n">
        <f aca="false">ROUND(I168*H168,2)</f>
        <v>0</v>
      </c>
      <c r="BL168" s="4" t="s">
        <v>133</v>
      </c>
      <c r="BM168" s="173" t="s">
        <v>201</v>
      </c>
    </row>
    <row r="169" s="175" customFormat="true" ht="12.8" hidden="false" customHeight="false" outlineLevel="0" collapsed="false">
      <c r="B169" s="176"/>
      <c r="D169" s="177" t="s">
        <v>135</v>
      </c>
      <c r="E169" s="178"/>
      <c r="F169" s="179" t="s">
        <v>141</v>
      </c>
      <c r="H169" s="180" t="n">
        <v>1.7</v>
      </c>
      <c r="I169" s="181"/>
      <c r="L169" s="176"/>
      <c r="M169" s="182"/>
      <c r="N169" s="183"/>
      <c r="O169" s="183"/>
      <c r="P169" s="183"/>
      <c r="Q169" s="183"/>
      <c r="R169" s="183"/>
      <c r="S169" s="183"/>
      <c r="T169" s="184"/>
      <c r="AT169" s="178" t="s">
        <v>135</v>
      </c>
      <c r="AU169" s="178" t="s">
        <v>81</v>
      </c>
      <c r="AV169" s="175" t="s">
        <v>81</v>
      </c>
      <c r="AW169" s="175" t="s">
        <v>31</v>
      </c>
      <c r="AX169" s="175" t="s">
        <v>79</v>
      </c>
      <c r="AY169" s="178" t="s">
        <v>125</v>
      </c>
    </row>
    <row r="170" s="28" customFormat="true" ht="24.15" hidden="false" customHeight="true" outlineLevel="0" collapsed="false">
      <c r="A170" s="23"/>
      <c r="B170" s="161"/>
      <c r="C170" s="162" t="s">
        <v>202</v>
      </c>
      <c r="D170" s="162" t="s">
        <v>128</v>
      </c>
      <c r="E170" s="163" t="s">
        <v>203</v>
      </c>
      <c r="F170" s="164" t="s">
        <v>204</v>
      </c>
      <c r="G170" s="165" t="s">
        <v>131</v>
      </c>
      <c r="H170" s="166" t="n">
        <v>1.692</v>
      </c>
      <c r="I170" s="167"/>
      <c r="J170" s="168" t="n">
        <f aca="false">ROUND(I170*H170,2)</f>
        <v>0</v>
      </c>
      <c r="K170" s="164" t="s">
        <v>132</v>
      </c>
      <c r="L170" s="24"/>
      <c r="M170" s="169"/>
      <c r="N170" s="170" t="s">
        <v>39</v>
      </c>
      <c r="O170" s="61"/>
      <c r="P170" s="171" t="n">
        <f aca="false">O170*H170</f>
        <v>0</v>
      </c>
      <c r="Q170" s="171" t="n">
        <v>0</v>
      </c>
      <c r="R170" s="171" t="n">
        <f aca="false">Q170*H170</f>
        <v>0</v>
      </c>
      <c r="S170" s="171" t="n">
        <v>0.068</v>
      </c>
      <c r="T170" s="172" t="n">
        <f aca="false">S170*H170</f>
        <v>0.115056</v>
      </c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173" t="s">
        <v>133</v>
      </c>
      <c r="AT170" s="173" t="s">
        <v>128</v>
      </c>
      <c r="AU170" s="173" t="s">
        <v>81</v>
      </c>
      <c r="AY170" s="4" t="s">
        <v>125</v>
      </c>
      <c r="BE170" s="174" t="n">
        <f aca="false">IF(N170="základní",J170,0)</f>
        <v>0</v>
      </c>
      <c r="BF170" s="174" t="n">
        <f aca="false">IF(N170="snížená",J170,0)</f>
        <v>0</v>
      </c>
      <c r="BG170" s="174" t="n">
        <f aca="false">IF(N170="zákl. přenesená",J170,0)</f>
        <v>0</v>
      </c>
      <c r="BH170" s="174" t="n">
        <f aca="false">IF(N170="sníž. přenesená",J170,0)</f>
        <v>0</v>
      </c>
      <c r="BI170" s="174" t="n">
        <f aca="false">IF(N170="nulová",J170,0)</f>
        <v>0</v>
      </c>
      <c r="BJ170" s="4" t="s">
        <v>79</v>
      </c>
      <c r="BK170" s="174" t="n">
        <f aca="false">ROUND(I170*H170,2)</f>
        <v>0</v>
      </c>
      <c r="BL170" s="4" t="s">
        <v>133</v>
      </c>
      <c r="BM170" s="173" t="s">
        <v>205</v>
      </c>
    </row>
    <row r="171" s="175" customFormat="true" ht="12.8" hidden="false" customHeight="false" outlineLevel="0" collapsed="false">
      <c r="B171" s="176"/>
      <c r="D171" s="177" t="s">
        <v>135</v>
      </c>
      <c r="E171" s="178"/>
      <c r="F171" s="179" t="s">
        <v>206</v>
      </c>
      <c r="H171" s="180" t="n">
        <v>1.692</v>
      </c>
      <c r="I171" s="181"/>
      <c r="L171" s="176"/>
      <c r="M171" s="182"/>
      <c r="N171" s="183"/>
      <c r="O171" s="183"/>
      <c r="P171" s="183"/>
      <c r="Q171" s="183"/>
      <c r="R171" s="183"/>
      <c r="S171" s="183"/>
      <c r="T171" s="184"/>
      <c r="AT171" s="178" t="s">
        <v>135</v>
      </c>
      <c r="AU171" s="178" t="s">
        <v>81</v>
      </c>
      <c r="AV171" s="175" t="s">
        <v>81</v>
      </c>
      <c r="AW171" s="175" t="s">
        <v>31</v>
      </c>
      <c r="AX171" s="175" t="s">
        <v>79</v>
      </c>
      <c r="AY171" s="178" t="s">
        <v>125</v>
      </c>
    </row>
    <row r="172" s="147" customFormat="true" ht="22.8" hidden="false" customHeight="true" outlineLevel="0" collapsed="false">
      <c r="B172" s="148"/>
      <c r="D172" s="149" t="s">
        <v>73</v>
      </c>
      <c r="E172" s="159" t="s">
        <v>207</v>
      </c>
      <c r="F172" s="159" t="s">
        <v>208</v>
      </c>
      <c r="I172" s="151"/>
      <c r="J172" s="160" t="n">
        <f aca="false">BK172</f>
        <v>0</v>
      </c>
      <c r="L172" s="148"/>
      <c r="M172" s="153"/>
      <c r="N172" s="154"/>
      <c r="O172" s="154"/>
      <c r="P172" s="155" t="n">
        <f aca="false">SUM(P173:P177)</f>
        <v>0</v>
      </c>
      <c r="Q172" s="154"/>
      <c r="R172" s="155" t="n">
        <f aca="false">SUM(R173:R177)</f>
        <v>0</v>
      </c>
      <c r="S172" s="154"/>
      <c r="T172" s="156" t="n">
        <f aca="false">SUM(T173:T177)</f>
        <v>0</v>
      </c>
      <c r="AR172" s="149" t="s">
        <v>79</v>
      </c>
      <c r="AT172" s="157" t="s">
        <v>73</v>
      </c>
      <c r="AU172" s="157" t="s">
        <v>79</v>
      </c>
      <c r="AY172" s="149" t="s">
        <v>125</v>
      </c>
      <c r="BK172" s="158" t="n">
        <f aca="false">SUM(BK173:BK177)</f>
        <v>0</v>
      </c>
    </row>
    <row r="173" s="28" customFormat="true" ht="24.15" hidden="false" customHeight="true" outlineLevel="0" collapsed="false">
      <c r="A173" s="23"/>
      <c r="B173" s="161"/>
      <c r="C173" s="162" t="s">
        <v>209</v>
      </c>
      <c r="D173" s="162" t="s">
        <v>128</v>
      </c>
      <c r="E173" s="163" t="s">
        <v>210</v>
      </c>
      <c r="F173" s="164" t="s">
        <v>211</v>
      </c>
      <c r="G173" s="165" t="s">
        <v>212</v>
      </c>
      <c r="H173" s="166" t="n">
        <v>1.969</v>
      </c>
      <c r="I173" s="167"/>
      <c r="J173" s="168" t="n">
        <f aca="false">ROUND(I173*H173,2)</f>
        <v>0</v>
      </c>
      <c r="K173" s="164" t="s">
        <v>132</v>
      </c>
      <c r="L173" s="24"/>
      <c r="M173" s="169"/>
      <c r="N173" s="170" t="s">
        <v>39</v>
      </c>
      <c r="O173" s="61"/>
      <c r="P173" s="171" t="n">
        <f aca="false">O173*H173</f>
        <v>0</v>
      </c>
      <c r="Q173" s="171" t="n">
        <v>0</v>
      </c>
      <c r="R173" s="171" t="n">
        <f aca="false">Q173*H173</f>
        <v>0</v>
      </c>
      <c r="S173" s="171" t="n">
        <v>0</v>
      </c>
      <c r="T173" s="172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73" t="s">
        <v>133</v>
      </c>
      <c r="AT173" s="173" t="s">
        <v>128</v>
      </c>
      <c r="AU173" s="173" t="s">
        <v>81</v>
      </c>
      <c r="AY173" s="4" t="s">
        <v>125</v>
      </c>
      <c r="BE173" s="174" t="n">
        <f aca="false">IF(N173="základní",J173,0)</f>
        <v>0</v>
      </c>
      <c r="BF173" s="174" t="n">
        <f aca="false">IF(N173="snížená",J173,0)</f>
        <v>0</v>
      </c>
      <c r="BG173" s="174" t="n">
        <f aca="false">IF(N173="zákl. přenesená",J173,0)</f>
        <v>0</v>
      </c>
      <c r="BH173" s="174" t="n">
        <f aca="false">IF(N173="sníž. přenesená",J173,0)</f>
        <v>0</v>
      </c>
      <c r="BI173" s="174" t="n">
        <f aca="false">IF(N173="nulová",J173,0)</f>
        <v>0</v>
      </c>
      <c r="BJ173" s="4" t="s">
        <v>79</v>
      </c>
      <c r="BK173" s="174" t="n">
        <f aca="false">ROUND(I173*H173,2)</f>
        <v>0</v>
      </c>
      <c r="BL173" s="4" t="s">
        <v>133</v>
      </c>
      <c r="BM173" s="173" t="s">
        <v>213</v>
      </c>
    </row>
    <row r="174" s="28" customFormat="true" ht="24.15" hidden="false" customHeight="true" outlineLevel="0" collapsed="false">
      <c r="A174" s="23"/>
      <c r="B174" s="161"/>
      <c r="C174" s="162" t="s">
        <v>214</v>
      </c>
      <c r="D174" s="162" t="s">
        <v>128</v>
      </c>
      <c r="E174" s="163" t="s">
        <v>215</v>
      </c>
      <c r="F174" s="164" t="s">
        <v>216</v>
      </c>
      <c r="G174" s="165" t="s">
        <v>212</v>
      </c>
      <c r="H174" s="166" t="n">
        <v>1.969</v>
      </c>
      <c r="I174" s="167"/>
      <c r="J174" s="168" t="n">
        <f aca="false">ROUND(I174*H174,2)</f>
        <v>0</v>
      </c>
      <c r="K174" s="164" t="s">
        <v>132</v>
      </c>
      <c r="L174" s="24"/>
      <c r="M174" s="169"/>
      <c r="N174" s="170" t="s">
        <v>39</v>
      </c>
      <c r="O174" s="61"/>
      <c r="P174" s="171" t="n">
        <f aca="false">O174*H174</f>
        <v>0</v>
      </c>
      <c r="Q174" s="171" t="n">
        <v>0</v>
      </c>
      <c r="R174" s="171" t="n">
        <f aca="false">Q174*H174</f>
        <v>0</v>
      </c>
      <c r="S174" s="171" t="n">
        <v>0</v>
      </c>
      <c r="T174" s="172" t="n">
        <f aca="false">S174*H174</f>
        <v>0</v>
      </c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173" t="s">
        <v>133</v>
      </c>
      <c r="AT174" s="173" t="s">
        <v>128</v>
      </c>
      <c r="AU174" s="173" t="s">
        <v>81</v>
      </c>
      <c r="AY174" s="4" t="s">
        <v>125</v>
      </c>
      <c r="BE174" s="174" t="n">
        <f aca="false">IF(N174="základní",J174,0)</f>
        <v>0</v>
      </c>
      <c r="BF174" s="174" t="n">
        <f aca="false">IF(N174="snížená",J174,0)</f>
        <v>0</v>
      </c>
      <c r="BG174" s="174" t="n">
        <f aca="false">IF(N174="zákl. přenesená",J174,0)</f>
        <v>0</v>
      </c>
      <c r="BH174" s="174" t="n">
        <f aca="false">IF(N174="sníž. přenesená",J174,0)</f>
        <v>0</v>
      </c>
      <c r="BI174" s="174" t="n">
        <f aca="false">IF(N174="nulová",J174,0)</f>
        <v>0</v>
      </c>
      <c r="BJ174" s="4" t="s">
        <v>79</v>
      </c>
      <c r="BK174" s="174" t="n">
        <f aca="false">ROUND(I174*H174,2)</f>
        <v>0</v>
      </c>
      <c r="BL174" s="4" t="s">
        <v>133</v>
      </c>
      <c r="BM174" s="173" t="s">
        <v>217</v>
      </c>
    </row>
    <row r="175" s="28" customFormat="true" ht="24.15" hidden="false" customHeight="true" outlineLevel="0" collapsed="false">
      <c r="A175" s="23"/>
      <c r="B175" s="161"/>
      <c r="C175" s="162" t="s">
        <v>218</v>
      </c>
      <c r="D175" s="162" t="s">
        <v>128</v>
      </c>
      <c r="E175" s="163" t="s">
        <v>219</v>
      </c>
      <c r="F175" s="164" t="s">
        <v>220</v>
      </c>
      <c r="G175" s="165" t="s">
        <v>212</v>
      </c>
      <c r="H175" s="166" t="n">
        <v>27.566</v>
      </c>
      <c r="I175" s="167"/>
      <c r="J175" s="168" t="n">
        <f aca="false">ROUND(I175*H175,2)</f>
        <v>0</v>
      </c>
      <c r="K175" s="164" t="s">
        <v>132</v>
      </c>
      <c r="L175" s="24"/>
      <c r="M175" s="169"/>
      <c r="N175" s="170" t="s">
        <v>39</v>
      </c>
      <c r="O175" s="61"/>
      <c r="P175" s="171" t="n">
        <f aca="false">O175*H175</f>
        <v>0</v>
      </c>
      <c r="Q175" s="171" t="n">
        <v>0</v>
      </c>
      <c r="R175" s="171" t="n">
        <f aca="false">Q175*H175</f>
        <v>0</v>
      </c>
      <c r="S175" s="171" t="n">
        <v>0</v>
      </c>
      <c r="T175" s="172" t="n">
        <f aca="false">S175*H175</f>
        <v>0</v>
      </c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173" t="s">
        <v>133</v>
      </c>
      <c r="AT175" s="173" t="s">
        <v>128</v>
      </c>
      <c r="AU175" s="173" t="s">
        <v>81</v>
      </c>
      <c r="AY175" s="4" t="s">
        <v>125</v>
      </c>
      <c r="BE175" s="174" t="n">
        <f aca="false">IF(N175="základní",J175,0)</f>
        <v>0</v>
      </c>
      <c r="BF175" s="174" t="n">
        <f aca="false">IF(N175="snížená",J175,0)</f>
        <v>0</v>
      </c>
      <c r="BG175" s="174" t="n">
        <f aca="false">IF(N175="zákl. přenesená",J175,0)</f>
        <v>0</v>
      </c>
      <c r="BH175" s="174" t="n">
        <f aca="false">IF(N175="sníž. přenesená",J175,0)</f>
        <v>0</v>
      </c>
      <c r="BI175" s="174" t="n">
        <f aca="false">IF(N175="nulová",J175,0)</f>
        <v>0</v>
      </c>
      <c r="BJ175" s="4" t="s">
        <v>79</v>
      </c>
      <c r="BK175" s="174" t="n">
        <f aca="false">ROUND(I175*H175,2)</f>
        <v>0</v>
      </c>
      <c r="BL175" s="4" t="s">
        <v>133</v>
      </c>
      <c r="BM175" s="173" t="s">
        <v>221</v>
      </c>
    </row>
    <row r="176" s="175" customFormat="true" ht="12.8" hidden="false" customHeight="false" outlineLevel="0" collapsed="false">
      <c r="B176" s="176"/>
      <c r="D176" s="177" t="s">
        <v>135</v>
      </c>
      <c r="F176" s="179" t="s">
        <v>222</v>
      </c>
      <c r="H176" s="180" t="n">
        <v>27.566</v>
      </c>
      <c r="I176" s="181"/>
      <c r="L176" s="176"/>
      <c r="M176" s="182"/>
      <c r="N176" s="183"/>
      <c r="O176" s="183"/>
      <c r="P176" s="183"/>
      <c r="Q176" s="183"/>
      <c r="R176" s="183"/>
      <c r="S176" s="183"/>
      <c r="T176" s="184"/>
      <c r="AT176" s="178" t="s">
        <v>135</v>
      </c>
      <c r="AU176" s="178" t="s">
        <v>81</v>
      </c>
      <c r="AV176" s="175" t="s">
        <v>81</v>
      </c>
      <c r="AW176" s="175" t="s">
        <v>2</v>
      </c>
      <c r="AX176" s="175" t="s">
        <v>79</v>
      </c>
      <c r="AY176" s="178" t="s">
        <v>125</v>
      </c>
    </row>
    <row r="177" s="28" customFormat="true" ht="24.15" hidden="false" customHeight="true" outlineLevel="0" collapsed="false">
      <c r="A177" s="23"/>
      <c r="B177" s="161"/>
      <c r="C177" s="162" t="s">
        <v>223</v>
      </c>
      <c r="D177" s="162" t="s">
        <v>128</v>
      </c>
      <c r="E177" s="163" t="s">
        <v>224</v>
      </c>
      <c r="F177" s="164" t="s">
        <v>225</v>
      </c>
      <c r="G177" s="165" t="s">
        <v>212</v>
      </c>
      <c r="H177" s="166" t="n">
        <v>1.971</v>
      </c>
      <c r="I177" s="167"/>
      <c r="J177" s="168" t="n">
        <f aca="false">ROUND(I177*H177,2)</f>
        <v>0</v>
      </c>
      <c r="K177" s="164" t="s">
        <v>132</v>
      </c>
      <c r="L177" s="24"/>
      <c r="M177" s="169"/>
      <c r="N177" s="170" t="s">
        <v>39</v>
      </c>
      <c r="O177" s="61"/>
      <c r="P177" s="171" t="n">
        <f aca="false">O177*H177</f>
        <v>0</v>
      </c>
      <c r="Q177" s="171" t="n">
        <v>0</v>
      </c>
      <c r="R177" s="171" t="n">
        <f aca="false">Q177*H177</f>
        <v>0</v>
      </c>
      <c r="S177" s="171" t="n">
        <v>0</v>
      </c>
      <c r="T177" s="172" t="n">
        <f aca="false">S177*H177</f>
        <v>0</v>
      </c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173" t="s">
        <v>133</v>
      </c>
      <c r="AT177" s="173" t="s">
        <v>128</v>
      </c>
      <c r="AU177" s="173" t="s">
        <v>81</v>
      </c>
      <c r="AY177" s="4" t="s">
        <v>125</v>
      </c>
      <c r="BE177" s="174" t="n">
        <f aca="false">IF(N177="základní",J177,0)</f>
        <v>0</v>
      </c>
      <c r="BF177" s="174" t="n">
        <f aca="false">IF(N177="snížená",J177,0)</f>
        <v>0</v>
      </c>
      <c r="BG177" s="174" t="n">
        <f aca="false">IF(N177="zákl. přenesená",J177,0)</f>
        <v>0</v>
      </c>
      <c r="BH177" s="174" t="n">
        <f aca="false">IF(N177="sníž. přenesená",J177,0)</f>
        <v>0</v>
      </c>
      <c r="BI177" s="174" t="n">
        <f aca="false">IF(N177="nulová",J177,0)</f>
        <v>0</v>
      </c>
      <c r="BJ177" s="4" t="s">
        <v>79</v>
      </c>
      <c r="BK177" s="174" t="n">
        <f aca="false">ROUND(I177*H177,2)</f>
        <v>0</v>
      </c>
      <c r="BL177" s="4" t="s">
        <v>133</v>
      </c>
      <c r="BM177" s="173" t="s">
        <v>226</v>
      </c>
    </row>
    <row r="178" s="147" customFormat="true" ht="22.8" hidden="false" customHeight="true" outlineLevel="0" collapsed="false">
      <c r="B178" s="148"/>
      <c r="D178" s="149" t="s">
        <v>73</v>
      </c>
      <c r="E178" s="159" t="s">
        <v>227</v>
      </c>
      <c r="F178" s="159" t="s">
        <v>228</v>
      </c>
      <c r="I178" s="151"/>
      <c r="J178" s="160" t="n">
        <f aca="false">BK178</f>
        <v>0</v>
      </c>
      <c r="L178" s="148"/>
      <c r="M178" s="153"/>
      <c r="N178" s="154"/>
      <c r="O178" s="154"/>
      <c r="P178" s="155" t="n">
        <f aca="false">P179</f>
        <v>0</v>
      </c>
      <c r="Q178" s="154"/>
      <c r="R178" s="155" t="n">
        <f aca="false">R179</f>
        <v>0</v>
      </c>
      <c r="S178" s="154"/>
      <c r="T178" s="156" t="n">
        <f aca="false">T179</f>
        <v>0</v>
      </c>
      <c r="AR178" s="149" t="s">
        <v>79</v>
      </c>
      <c r="AT178" s="157" t="s">
        <v>73</v>
      </c>
      <c r="AU178" s="157" t="s">
        <v>79</v>
      </c>
      <c r="AY178" s="149" t="s">
        <v>125</v>
      </c>
      <c r="BK178" s="158" t="n">
        <f aca="false">BK179</f>
        <v>0</v>
      </c>
    </row>
    <row r="179" s="28" customFormat="true" ht="16.5" hidden="false" customHeight="true" outlineLevel="0" collapsed="false">
      <c r="A179" s="23"/>
      <c r="B179" s="161"/>
      <c r="C179" s="162" t="s">
        <v>6</v>
      </c>
      <c r="D179" s="162" t="s">
        <v>128</v>
      </c>
      <c r="E179" s="163" t="s">
        <v>229</v>
      </c>
      <c r="F179" s="164" t="s">
        <v>230</v>
      </c>
      <c r="G179" s="165" t="s">
        <v>212</v>
      </c>
      <c r="H179" s="166" t="n">
        <v>2.571</v>
      </c>
      <c r="I179" s="167"/>
      <c r="J179" s="168" t="n">
        <f aca="false">ROUND(I179*H179,2)</f>
        <v>0</v>
      </c>
      <c r="K179" s="164" t="s">
        <v>132</v>
      </c>
      <c r="L179" s="24"/>
      <c r="M179" s="169"/>
      <c r="N179" s="170" t="s">
        <v>39</v>
      </c>
      <c r="O179" s="61"/>
      <c r="P179" s="171" t="n">
        <f aca="false">O179*H179</f>
        <v>0</v>
      </c>
      <c r="Q179" s="171" t="n">
        <v>0</v>
      </c>
      <c r="R179" s="171" t="n">
        <f aca="false">Q179*H179</f>
        <v>0</v>
      </c>
      <c r="S179" s="171" t="n">
        <v>0</v>
      </c>
      <c r="T179" s="172" t="n">
        <f aca="false">S179*H179</f>
        <v>0</v>
      </c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173" t="s">
        <v>133</v>
      </c>
      <c r="AT179" s="173" t="s">
        <v>128</v>
      </c>
      <c r="AU179" s="173" t="s">
        <v>81</v>
      </c>
      <c r="AY179" s="4" t="s">
        <v>125</v>
      </c>
      <c r="BE179" s="174" t="n">
        <f aca="false">IF(N179="základní",J179,0)</f>
        <v>0</v>
      </c>
      <c r="BF179" s="174" t="n">
        <f aca="false">IF(N179="snížená",J179,0)</f>
        <v>0</v>
      </c>
      <c r="BG179" s="174" t="n">
        <f aca="false">IF(N179="zákl. přenesená",J179,0)</f>
        <v>0</v>
      </c>
      <c r="BH179" s="174" t="n">
        <f aca="false">IF(N179="sníž. přenesená",J179,0)</f>
        <v>0</v>
      </c>
      <c r="BI179" s="174" t="n">
        <f aca="false">IF(N179="nulová",J179,0)</f>
        <v>0</v>
      </c>
      <c r="BJ179" s="4" t="s">
        <v>79</v>
      </c>
      <c r="BK179" s="174" t="n">
        <f aca="false">ROUND(I179*H179,2)</f>
        <v>0</v>
      </c>
      <c r="BL179" s="4" t="s">
        <v>133</v>
      </c>
      <c r="BM179" s="173" t="s">
        <v>231</v>
      </c>
    </row>
    <row r="180" s="147" customFormat="true" ht="25.9" hidden="false" customHeight="true" outlineLevel="0" collapsed="false">
      <c r="B180" s="148"/>
      <c r="D180" s="149" t="s">
        <v>73</v>
      </c>
      <c r="E180" s="150" t="s">
        <v>232</v>
      </c>
      <c r="F180" s="150" t="s">
        <v>233</v>
      </c>
      <c r="I180" s="151"/>
      <c r="J180" s="152" t="n">
        <f aca="false">BK180</f>
        <v>0</v>
      </c>
      <c r="L180" s="148"/>
      <c r="M180" s="153"/>
      <c r="N180" s="154"/>
      <c r="O180" s="154"/>
      <c r="P180" s="155" t="n">
        <f aca="false">P181+P193+P196+P205+P224+P229+P237+P241+P255+P265+P271</f>
        <v>0</v>
      </c>
      <c r="Q180" s="154"/>
      <c r="R180" s="155" t="n">
        <f aca="false">R181+R193+R196+R205+R224+R229+R237+R241+R255+R265+R271</f>
        <v>1.2120315</v>
      </c>
      <c r="S180" s="154"/>
      <c r="T180" s="156" t="n">
        <f aca="false">T181+T193+T196+T205+T224+T229+T237+T241+T255+T265+T271</f>
        <v>0.253114</v>
      </c>
      <c r="AR180" s="149" t="s">
        <v>81</v>
      </c>
      <c r="AT180" s="157" t="s">
        <v>73</v>
      </c>
      <c r="AU180" s="157" t="s">
        <v>74</v>
      </c>
      <c r="AY180" s="149" t="s">
        <v>125</v>
      </c>
      <c r="BK180" s="158" t="n">
        <f aca="false">BK181+BK193+BK196+BK205+BK224+BK229+BK237+BK241+BK255+BK265+BK271</f>
        <v>0</v>
      </c>
    </row>
    <row r="181" s="147" customFormat="true" ht="22.8" hidden="false" customHeight="true" outlineLevel="0" collapsed="false">
      <c r="B181" s="148"/>
      <c r="D181" s="149" t="s">
        <v>73</v>
      </c>
      <c r="E181" s="159" t="s">
        <v>234</v>
      </c>
      <c r="F181" s="159" t="s">
        <v>235</v>
      </c>
      <c r="I181" s="151"/>
      <c r="J181" s="160" t="n">
        <f aca="false">BK181</f>
        <v>0</v>
      </c>
      <c r="L181" s="148"/>
      <c r="M181" s="153"/>
      <c r="N181" s="154"/>
      <c r="O181" s="154"/>
      <c r="P181" s="155" t="n">
        <f aca="false">SUM(P182:P192)</f>
        <v>0</v>
      </c>
      <c r="Q181" s="154"/>
      <c r="R181" s="155" t="n">
        <f aca="false">SUM(R182:R192)</f>
        <v>0.17686</v>
      </c>
      <c r="S181" s="154"/>
      <c r="T181" s="156" t="n">
        <f aca="false">SUM(T182:T192)</f>
        <v>0.17084</v>
      </c>
      <c r="AR181" s="149" t="s">
        <v>81</v>
      </c>
      <c r="AT181" s="157" t="s">
        <v>73</v>
      </c>
      <c r="AU181" s="157" t="s">
        <v>79</v>
      </c>
      <c r="AY181" s="149" t="s">
        <v>125</v>
      </c>
      <c r="BK181" s="158" t="n">
        <f aca="false">SUM(BK182:BK192)</f>
        <v>0</v>
      </c>
    </row>
    <row r="182" s="28" customFormat="true" ht="16.5" hidden="false" customHeight="true" outlineLevel="0" collapsed="false">
      <c r="A182" s="23"/>
      <c r="B182" s="161"/>
      <c r="C182" s="162" t="s">
        <v>236</v>
      </c>
      <c r="D182" s="162" t="s">
        <v>128</v>
      </c>
      <c r="E182" s="163" t="s">
        <v>237</v>
      </c>
      <c r="F182" s="164" t="s">
        <v>238</v>
      </c>
      <c r="G182" s="165" t="s">
        <v>239</v>
      </c>
      <c r="H182" s="166" t="n">
        <v>1</v>
      </c>
      <c r="I182" s="167"/>
      <c r="J182" s="168" t="n">
        <f aca="false">ROUND(I182*H182,2)</f>
        <v>0</v>
      </c>
      <c r="K182" s="164" t="s">
        <v>132</v>
      </c>
      <c r="L182" s="24"/>
      <c r="M182" s="169"/>
      <c r="N182" s="170" t="s">
        <v>39</v>
      </c>
      <c r="O182" s="61"/>
      <c r="P182" s="171" t="n">
        <f aca="false">O182*H182</f>
        <v>0</v>
      </c>
      <c r="Q182" s="171" t="n">
        <v>0</v>
      </c>
      <c r="R182" s="171" t="n">
        <f aca="false">Q182*H182</f>
        <v>0</v>
      </c>
      <c r="S182" s="171" t="n">
        <v>0.0342</v>
      </c>
      <c r="T182" s="172" t="n">
        <f aca="false">S182*H182</f>
        <v>0.0342</v>
      </c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173" t="s">
        <v>202</v>
      </c>
      <c r="AT182" s="173" t="s">
        <v>128</v>
      </c>
      <c r="AU182" s="173" t="s">
        <v>81</v>
      </c>
      <c r="AY182" s="4" t="s">
        <v>125</v>
      </c>
      <c r="BE182" s="174" t="n">
        <f aca="false">IF(N182="základní",J182,0)</f>
        <v>0</v>
      </c>
      <c r="BF182" s="174" t="n">
        <f aca="false">IF(N182="snížená",J182,0)</f>
        <v>0</v>
      </c>
      <c r="BG182" s="174" t="n">
        <f aca="false">IF(N182="zákl. přenesená",J182,0)</f>
        <v>0</v>
      </c>
      <c r="BH182" s="174" t="n">
        <f aca="false">IF(N182="sníž. přenesená",J182,0)</f>
        <v>0</v>
      </c>
      <c r="BI182" s="174" t="n">
        <f aca="false">IF(N182="nulová",J182,0)</f>
        <v>0</v>
      </c>
      <c r="BJ182" s="4" t="s">
        <v>79</v>
      </c>
      <c r="BK182" s="174" t="n">
        <f aca="false">ROUND(I182*H182,2)</f>
        <v>0</v>
      </c>
      <c r="BL182" s="4" t="s">
        <v>202</v>
      </c>
      <c r="BM182" s="173" t="s">
        <v>240</v>
      </c>
    </row>
    <row r="183" s="28" customFormat="true" ht="24.15" hidden="false" customHeight="true" outlineLevel="0" collapsed="false">
      <c r="A183" s="23"/>
      <c r="B183" s="161"/>
      <c r="C183" s="162" t="s">
        <v>241</v>
      </c>
      <c r="D183" s="162" t="s">
        <v>128</v>
      </c>
      <c r="E183" s="163" t="s">
        <v>242</v>
      </c>
      <c r="F183" s="164" t="s">
        <v>243</v>
      </c>
      <c r="G183" s="165" t="s">
        <v>239</v>
      </c>
      <c r="H183" s="166" t="n">
        <v>1</v>
      </c>
      <c r="I183" s="167"/>
      <c r="J183" s="168" t="n">
        <f aca="false">ROUND(I183*H183,2)</f>
        <v>0</v>
      </c>
      <c r="K183" s="164" t="s">
        <v>132</v>
      </c>
      <c r="L183" s="24"/>
      <c r="M183" s="169"/>
      <c r="N183" s="170" t="s">
        <v>39</v>
      </c>
      <c r="O183" s="61"/>
      <c r="P183" s="171" t="n">
        <f aca="false">O183*H183</f>
        <v>0</v>
      </c>
      <c r="Q183" s="171" t="n">
        <v>0.02894</v>
      </c>
      <c r="R183" s="171" t="n">
        <f aca="false">Q183*H183</f>
        <v>0.02894</v>
      </c>
      <c r="S183" s="171" t="n">
        <v>0</v>
      </c>
      <c r="T183" s="172" t="n">
        <f aca="false">S183*H183</f>
        <v>0</v>
      </c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173" t="s">
        <v>202</v>
      </c>
      <c r="AT183" s="173" t="s">
        <v>128</v>
      </c>
      <c r="AU183" s="173" t="s">
        <v>81</v>
      </c>
      <c r="AY183" s="4" t="s">
        <v>125</v>
      </c>
      <c r="BE183" s="174" t="n">
        <f aca="false">IF(N183="základní",J183,0)</f>
        <v>0</v>
      </c>
      <c r="BF183" s="174" t="n">
        <f aca="false">IF(N183="snížená",J183,0)</f>
        <v>0</v>
      </c>
      <c r="BG183" s="174" t="n">
        <f aca="false">IF(N183="zákl. přenesená",J183,0)</f>
        <v>0</v>
      </c>
      <c r="BH183" s="174" t="n">
        <f aca="false">IF(N183="sníž. přenesená",J183,0)</f>
        <v>0</v>
      </c>
      <c r="BI183" s="174" t="n">
        <f aca="false">IF(N183="nulová",J183,0)</f>
        <v>0</v>
      </c>
      <c r="BJ183" s="4" t="s">
        <v>79</v>
      </c>
      <c r="BK183" s="174" t="n">
        <f aca="false">ROUND(I183*H183,2)</f>
        <v>0</v>
      </c>
      <c r="BL183" s="4" t="s">
        <v>202</v>
      </c>
      <c r="BM183" s="173" t="s">
        <v>244</v>
      </c>
    </row>
    <row r="184" s="28" customFormat="true" ht="16.5" hidden="false" customHeight="true" outlineLevel="0" collapsed="false">
      <c r="A184" s="23"/>
      <c r="B184" s="161"/>
      <c r="C184" s="162" t="s">
        <v>245</v>
      </c>
      <c r="D184" s="162" t="s">
        <v>128</v>
      </c>
      <c r="E184" s="163" t="s">
        <v>246</v>
      </c>
      <c r="F184" s="164" t="s">
        <v>247</v>
      </c>
      <c r="G184" s="165" t="s">
        <v>239</v>
      </c>
      <c r="H184" s="166" t="n">
        <v>1</v>
      </c>
      <c r="I184" s="167"/>
      <c r="J184" s="168" t="n">
        <f aca="false">ROUND(I184*H184,2)</f>
        <v>0</v>
      </c>
      <c r="K184" s="164" t="s">
        <v>132</v>
      </c>
      <c r="L184" s="24"/>
      <c r="M184" s="169"/>
      <c r="N184" s="170" t="s">
        <v>39</v>
      </c>
      <c r="O184" s="61"/>
      <c r="P184" s="171" t="n">
        <f aca="false">O184*H184</f>
        <v>0</v>
      </c>
      <c r="Q184" s="171" t="n">
        <v>0</v>
      </c>
      <c r="R184" s="171" t="n">
        <f aca="false">Q184*H184</f>
        <v>0</v>
      </c>
      <c r="S184" s="171" t="n">
        <v>0.01946</v>
      </c>
      <c r="T184" s="172" t="n">
        <f aca="false">S184*H184</f>
        <v>0.01946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73" t="s">
        <v>202</v>
      </c>
      <c r="AT184" s="173" t="s">
        <v>128</v>
      </c>
      <c r="AU184" s="173" t="s">
        <v>81</v>
      </c>
      <c r="AY184" s="4" t="s">
        <v>125</v>
      </c>
      <c r="BE184" s="174" t="n">
        <f aca="false">IF(N184="základní",J184,0)</f>
        <v>0</v>
      </c>
      <c r="BF184" s="174" t="n">
        <f aca="false">IF(N184="snížená",J184,0)</f>
        <v>0</v>
      </c>
      <c r="BG184" s="174" t="n">
        <f aca="false">IF(N184="zákl. přenesená",J184,0)</f>
        <v>0</v>
      </c>
      <c r="BH184" s="174" t="n">
        <f aca="false">IF(N184="sníž. přenesená",J184,0)</f>
        <v>0</v>
      </c>
      <c r="BI184" s="174" t="n">
        <f aca="false">IF(N184="nulová",J184,0)</f>
        <v>0</v>
      </c>
      <c r="BJ184" s="4" t="s">
        <v>79</v>
      </c>
      <c r="BK184" s="174" t="n">
        <f aca="false">ROUND(I184*H184,2)</f>
        <v>0</v>
      </c>
      <c r="BL184" s="4" t="s">
        <v>202</v>
      </c>
      <c r="BM184" s="173" t="s">
        <v>248</v>
      </c>
    </row>
    <row r="185" s="28" customFormat="true" ht="24.15" hidden="false" customHeight="true" outlineLevel="0" collapsed="false">
      <c r="A185" s="23"/>
      <c r="B185" s="161"/>
      <c r="C185" s="162" t="s">
        <v>249</v>
      </c>
      <c r="D185" s="162" t="s">
        <v>128</v>
      </c>
      <c r="E185" s="163" t="s">
        <v>250</v>
      </c>
      <c r="F185" s="164" t="s">
        <v>251</v>
      </c>
      <c r="G185" s="165" t="s">
        <v>239</v>
      </c>
      <c r="H185" s="166" t="n">
        <v>1</v>
      </c>
      <c r="I185" s="167"/>
      <c r="J185" s="168" t="n">
        <f aca="false">ROUND(I185*H185,2)</f>
        <v>0</v>
      </c>
      <c r="K185" s="164" t="s">
        <v>132</v>
      </c>
      <c r="L185" s="24"/>
      <c r="M185" s="169"/>
      <c r="N185" s="170" t="s">
        <v>39</v>
      </c>
      <c r="O185" s="61"/>
      <c r="P185" s="171" t="n">
        <f aca="false">O185*H185</f>
        <v>0</v>
      </c>
      <c r="Q185" s="171" t="n">
        <v>0.02073</v>
      </c>
      <c r="R185" s="171" t="n">
        <f aca="false">Q185*H185</f>
        <v>0.02073</v>
      </c>
      <c r="S185" s="171" t="n">
        <v>0</v>
      </c>
      <c r="T185" s="172" t="n">
        <f aca="false">S185*H185</f>
        <v>0</v>
      </c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173" t="s">
        <v>202</v>
      </c>
      <c r="AT185" s="173" t="s">
        <v>128</v>
      </c>
      <c r="AU185" s="173" t="s">
        <v>81</v>
      </c>
      <c r="AY185" s="4" t="s">
        <v>125</v>
      </c>
      <c r="BE185" s="174" t="n">
        <f aca="false">IF(N185="základní",J185,0)</f>
        <v>0</v>
      </c>
      <c r="BF185" s="174" t="n">
        <f aca="false">IF(N185="snížená",J185,0)</f>
        <v>0</v>
      </c>
      <c r="BG185" s="174" t="n">
        <f aca="false">IF(N185="zákl. přenesená",J185,0)</f>
        <v>0</v>
      </c>
      <c r="BH185" s="174" t="n">
        <f aca="false">IF(N185="sníž. přenesená",J185,0)</f>
        <v>0</v>
      </c>
      <c r="BI185" s="174" t="n">
        <f aca="false">IF(N185="nulová",J185,0)</f>
        <v>0</v>
      </c>
      <c r="BJ185" s="4" t="s">
        <v>79</v>
      </c>
      <c r="BK185" s="174" t="n">
        <f aca="false">ROUND(I185*H185,2)</f>
        <v>0</v>
      </c>
      <c r="BL185" s="4" t="s">
        <v>202</v>
      </c>
      <c r="BM185" s="173" t="s">
        <v>252</v>
      </c>
    </row>
    <row r="186" s="28" customFormat="true" ht="21.75" hidden="false" customHeight="true" outlineLevel="0" collapsed="false">
      <c r="A186" s="23"/>
      <c r="B186" s="161"/>
      <c r="C186" s="162" t="s">
        <v>253</v>
      </c>
      <c r="D186" s="162" t="s">
        <v>128</v>
      </c>
      <c r="E186" s="163" t="s">
        <v>254</v>
      </c>
      <c r="F186" s="164" t="s">
        <v>255</v>
      </c>
      <c r="G186" s="165" t="s">
        <v>239</v>
      </c>
      <c r="H186" s="166" t="n">
        <v>1</v>
      </c>
      <c r="I186" s="167"/>
      <c r="J186" s="168" t="n">
        <f aca="false">ROUND(I186*H186,2)</f>
        <v>0</v>
      </c>
      <c r="K186" s="164" t="s">
        <v>132</v>
      </c>
      <c r="L186" s="24"/>
      <c r="M186" s="169"/>
      <c r="N186" s="170" t="s">
        <v>39</v>
      </c>
      <c r="O186" s="61"/>
      <c r="P186" s="171" t="n">
        <f aca="false">O186*H186</f>
        <v>0</v>
      </c>
      <c r="Q186" s="171" t="n">
        <v>0</v>
      </c>
      <c r="R186" s="171" t="n">
        <f aca="false">Q186*H186</f>
        <v>0</v>
      </c>
      <c r="S186" s="171" t="n">
        <v>0.088</v>
      </c>
      <c r="T186" s="172" t="n">
        <f aca="false">S186*H186</f>
        <v>0.088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73" t="s">
        <v>202</v>
      </c>
      <c r="AT186" s="173" t="s">
        <v>128</v>
      </c>
      <c r="AU186" s="173" t="s">
        <v>81</v>
      </c>
      <c r="AY186" s="4" t="s">
        <v>125</v>
      </c>
      <c r="BE186" s="174" t="n">
        <f aca="false">IF(N186="základní",J186,0)</f>
        <v>0</v>
      </c>
      <c r="BF186" s="174" t="n">
        <f aca="false">IF(N186="snížená",J186,0)</f>
        <v>0</v>
      </c>
      <c r="BG186" s="174" t="n">
        <f aca="false">IF(N186="zákl. přenesená",J186,0)</f>
        <v>0</v>
      </c>
      <c r="BH186" s="174" t="n">
        <f aca="false">IF(N186="sníž. přenesená",J186,0)</f>
        <v>0</v>
      </c>
      <c r="BI186" s="174" t="n">
        <f aca="false">IF(N186="nulová",J186,0)</f>
        <v>0</v>
      </c>
      <c r="BJ186" s="4" t="s">
        <v>79</v>
      </c>
      <c r="BK186" s="174" t="n">
        <f aca="false">ROUND(I186*H186,2)</f>
        <v>0</v>
      </c>
      <c r="BL186" s="4" t="s">
        <v>202</v>
      </c>
      <c r="BM186" s="173" t="s">
        <v>256</v>
      </c>
    </row>
    <row r="187" s="28" customFormat="true" ht="21.75" hidden="false" customHeight="true" outlineLevel="0" collapsed="false">
      <c r="A187" s="23"/>
      <c r="B187" s="161"/>
      <c r="C187" s="162" t="s">
        <v>257</v>
      </c>
      <c r="D187" s="162" t="s">
        <v>128</v>
      </c>
      <c r="E187" s="163" t="s">
        <v>258</v>
      </c>
      <c r="F187" s="164" t="s">
        <v>259</v>
      </c>
      <c r="G187" s="165" t="s">
        <v>239</v>
      </c>
      <c r="H187" s="166" t="n">
        <v>1</v>
      </c>
      <c r="I187" s="167"/>
      <c r="J187" s="168" t="n">
        <f aca="false">ROUND(I187*H187,2)</f>
        <v>0</v>
      </c>
      <c r="K187" s="164" t="s">
        <v>132</v>
      </c>
      <c r="L187" s="24"/>
      <c r="M187" s="169"/>
      <c r="N187" s="170" t="s">
        <v>39</v>
      </c>
      <c r="O187" s="61"/>
      <c r="P187" s="171" t="n">
        <f aca="false">O187*H187</f>
        <v>0</v>
      </c>
      <c r="Q187" s="171" t="n">
        <v>0</v>
      </c>
      <c r="R187" s="171" t="n">
        <f aca="false">Q187*H187</f>
        <v>0</v>
      </c>
      <c r="S187" s="171" t="n">
        <v>0.0245</v>
      </c>
      <c r="T187" s="172" t="n">
        <f aca="false">S187*H187</f>
        <v>0.0245</v>
      </c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173" t="s">
        <v>202</v>
      </c>
      <c r="AT187" s="173" t="s">
        <v>128</v>
      </c>
      <c r="AU187" s="173" t="s">
        <v>81</v>
      </c>
      <c r="AY187" s="4" t="s">
        <v>125</v>
      </c>
      <c r="BE187" s="174" t="n">
        <f aca="false">IF(N187="základní",J187,0)</f>
        <v>0</v>
      </c>
      <c r="BF187" s="174" t="n">
        <f aca="false">IF(N187="snížená",J187,0)</f>
        <v>0</v>
      </c>
      <c r="BG187" s="174" t="n">
        <f aca="false">IF(N187="zákl. přenesená",J187,0)</f>
        <v>0</v>
      </c>
      <c r="BH187" s="174" t="n">
        <f aca="false">IF(N187="sníž. přenesená",J187,0)</f>
        <v>0</v>
      </c>
      <c r="BI187" s="174" t="n">
        <f aca="false">IF(N187="nulová",J187,0)</f>
        <v>0</v>
      </c>
      <c r="BJ187" s="4" t="s">
        <v>79</v>
      </c>
      <c r="BK187" s="174" t="n">
        <f aca="false">ROUND(I187*H187,2)</f>
        <v>0</v>
      </c>
      <c r="BL187" s="4" t="s">
        <v>202</v>
      </c>
      <c r="BM187" s="173" t="s">
        <v>260</v>
      </c>
    </row>
    <row r="188" s="28" customFormat="true" ht="24.15" hidden="false" customHeight="true" outlineLevel="0" collapsed="false">
      <c r="A188" s="23"/>
      <c r="B188" s="161"/>
      <c r="C188" s="162" t="s">
        <v>261</v>
      </c>
      <c r="D188" s="162" t="s">
        <v>128</v>
      </c>
      <c r="E188" s="163" t="s">
        <v>262</v>
      </c>
      <c r="F188" s="164" t="s">
        <v>263</v>
      </c>
      <c r="G188" s="165" t="s">
        <v>239</v>
      </c>
      <c r="H188" s="166" t="n">
        <v>1</v>
      </c>
      <c r="I188" s="167"/>
      <c r="J188" s="168" t="n">
        <f aca="false">ROUND(I188*H188,2)</f>
        <v>0</v>
      </c>
      <c r="K188" s="164"/>
      <c r="L188" s="24"/>
      <c r="M188" s="169"/>
      <c r="N188" s="170" t="s">
        <v>39</v>
      </c>
      <c r="O188" s="61"/>
      <c r="P188" s="171" t="n">
        <f aca="false">O188*H188</f>
        <v>0</v>
      </c>
      <c r="Q188" s="171" t="n">
        <v>0.04117</v>
      </c>
      <c r="R188" s="171" t="n">
        <f aca="false">Q188*H188</f>
        <v>0.04117</v>
      </c>
      <c r="S188" s="171" t="n">
        <v>0</v>
      </c>
      <c r="T188" s="172" t="n">
        <f aca="false">S188*H188</f>
        <v>0</v>
      </c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173" t="s">
        <v>202</v>
      </c>
      <c r="AT188" s="173" t="s">
        <v>128</v>
      </c>
      <c r="AU188" s="173" t="s">
        <v>81</v>
      </c>
      <c r="AY188" s="4" t="s">
        <v>125</v>
      </c>
      <c r="BE188" s="174" t="n">
        <f aca="false">IF(N188="základní",J188,0)</f>
        <v>0</v>
      </c>
      <c r="BF188" s="174" t="n">
        <f aca="false">IF(N188="snížená",J188,0)</f>
        <v>0</v>
      </c>
      <c r="BG188" s="174" t="n">
        <f aca="false">IF(N188="zákl. přenesená",J188,0)</f>
        <v>0</v>
      </c>
      <c r="BH188" s="174" t="n">
        <f aca="false">IF(N188="sníž. přenesená",J188,0)</f>
        <v>0</v>
      </c>
      <c r="BI188" s="174" t="n">
        <f aca="false">IF(N188="nulová",J188,0)</f>
        <v>0</v>
      </c>
      <c r="BJ188" s="4" t="s">
        <v>79</v>
      </c>
      <c r="BK188" s="174" t="n">
        <f aca="false">ROUND(I188*H188,2)</f>
        <v>0</v>
      </c>
      <c r="BL188" s="4" t="s">
        <v>202</v>
      </c>
      <c r="BM188" s="173" t="s">
        <v>264</v>
      </c>
    </row>
    <row r="189" s="28" customFormat="true" ht="21.75" hidden="false" customHeight="true" outlineLevel="0" collapsed="false">
      <c r="A189" s="23"/>
      <c r="B189" s="161"/>
      <c r="C189" s="162" t="s">
        <v>265</v>
      </c>
      <c r="D189" s="162" t="s">
        <v>128</v>
      </c>
      <c r="E189" s="163" t="s">
        <v>266</v>
      </c>
      <c r="F189" s="164" t="s">
        <v>267</v>
      </c>
      <c r="G189" s="165" t="s">
        <v>239</v>
      </c>
      <c r="H189" s="166" t="n">
        <v>2</v>
      </c>
      <c r="I189" s="167"/>
      <c r="J189" s="168" t="n">
        <f aca="false">ROUND(I189*H189,2)</f>
        <v>0</v>
      </c>
      <c r="K189" s="164"/>
      <c r="L189" s="24"/>
      <c r="M189" s="169"/>
      <c r="N189" s="170" t="s">
        <v>39</v>
      </c>
      <c r="O189" s="61"/>
      <c r="P189" s="171" t="n">
        <f aca="false">O189*H189</f>
        <v>0</v>
      </c>
      <c r="Q189" s="171" t="n">
        <v>0.04117</v>
      </c>
      <c r="R189" s="171" t="n">
        <f aca="false">Q189*H189</f>
        <v>0.08234</v>
      </c>
      <c r="S189" s="171" t="n">
        <v>0</v>
      </c>
      <c r="T189" s="172" t="n">
        <f aca="false">S189*H189</f>
        <v>0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73" t="s">
        <v>202</v>
      </c>
      <c r="AT189" s="173" t="s">
        <v>128</v>
      </c>
      <c r="AU189" s="173" t="s">
        <v>81</v>
      </c>
      <c r="AY189" s="4" t="s">
        <v>125</v>
      </c>
      <c r="BE189" s="174" t="n">
        <f aca="false">IF(N189="základní",J189,0)</f>
        <v>0</v>
      </c>
      <c r="BF189" s="174" t="n">
        <f aca="false">IF(N189="snížená",J189,0)</f>
        <v>0</v>
      </c>
      <c r="BG189" s="174" t="n">
        <f aca="false">IF(N189="zákl. přenesená",J189,0)</f>
        <v>0</v>
      </c>
      <c r="BH189" s="174" t="n">
        <f aca="false">IF(N189="sníž. přenesená",J189,0)</f>
        <v>0</v>
      </c>
      <c r="BI189" s="174" t="n">
        <f aca="false">IF(N189="nulová",J189,0)</f>
        <v>0</v>
      </c>
      <c r="BJ189" s="4" t="s">
        <v>79</v>
      </c>
      <c r="BK189" s="174" t="n">
        <f aca="false">ROUND(I189*H189,2)</f>
        <v>0</v>
      </c>
      <c r="BL189" s="4" t="s">
        <v>202</v>
      </c>
      <c r="BM189" s="173" t="s">
        <v>268</v>
      </c>
    </row>
    <row r="190" s="28" customFormat="true" ht="16.5" hidden="false" customHeight="true" outlineLevel="0" collapsed="false">
      <c r="A190" s="23"/>
      <c r="B190" s="161"/>
      <c r="C190" s="162" t="s">
        <v>269</v>
      </c>
      <c r="D190" s="162" t="s">
        <v>128</v>
      </c>
      <c r="E190" s="163" t="s">
        <v>270</v>
      </c>
      <c r="F190" s="164" t="s">
        <v>271</v>
      </c>
      <c r="G190" s="165" t="s">
        <v>239</v>
      </c>
      <c r="H190" s="166" t="n">
        <v>3</v>
      </c>
      <c r="I190" s="167"/>
      <c r="J190" s="168" t="n">
        <f aca="false">ROUND(I190*H190,2)</f>
        <v>0</v>
      </c>
      <c r="K190" s="164" t="s">
        <v>132</v>
      </c>
      <c r="L190" s="24"/>
      <c r="M190" s="169"/>
      <c r="N190" s="170" t="s">
        <v>39</v>
      </c>
      <c r="O190" s="61"/>
      <c r="P190" s="171" t="n">
        <f aca="false">O190*H190</f>
        <v>0</v>
      </c>
      <c r="Q190" s="171" t="n">
        <v>0</v>
      </c>
      <c r="R190" s="171" t="n">
        <f aca="false">Q190*H190</f>
        <v>0</v>
      </c>
      <c r="S190" s="171" t="n">
        <v>0.00156</v>
      </c>
      <c r="T190" s="172" t="n">
        <f aca="false">S190*H190</f>
        <v>0.00468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73" t="s">
        <v>202</v>
      </c>
      <c r="AT190" s="173" t="s">
        <v>128</v>
      </c>
      <c r="AU190" s="173" t="s">
        <v>81</v>
      </c>
      <c r="AY190" s="4" t="s">
        <v>125</v>
      </c>
      <c r="BE190" s="174" t="n">
        <f aca="false">IF(N190="základní",J190,0)</f>
        <v>0</v>
      </c>
      <c r="BF190" s="174" t="n">
        <f aca="false">IF(N190="snížená",J190,0)</f>
        <v>0</v>
      </c>
      <c r="BG190" s="174" t="n">
        <f aca="false">IF(N190="zákl. přenesená",J190,0)</f>
        <v>0</v>
      </c>
      <c r="BH190" s="174" t="n">
        <f aca="false">IF(N190="sníž. přenesená",J190,0)</f>
        <v>0</v>
      </c>
      <c r="BI190" s="174" t="n">
        <f aca="false">IF(N190="nulová",J190,0)</f>
        <v>0</v>
      </c>
      <c r="BJ190" s="4" t="s">
        <v>79</v>
      </c>
      <c r="BK190" s="174" t="n">
        <f aca="false">ROUND(I190*H190,2)</f>
        <v>0</v>
      </c>
      <c r="BL190" s="4" t="s">
        <v>202</v>
      </c>
      <c r="BM190" s="173" t="s">
        <v>272</v>
      </c>
    </row>
    <row r="191" s="28" customFormat="true" ht="16.5" hidden="false" customHeight="true" outlineLevel="0" collapsed="false">
      <c r="A191" s="23"/>
      <c r="B191" s="161"/>
      <c r="C191" s="162" t="s">
        <v>273</v>
      </c>
      <c r="D191" s="162" t="s">
        <v>128</v>
      </c>
      <c r="E191" s="163" t="s">
        <v>274</v>
      </c>
      <c r="F191" s="164" t="s">
        <v>275</v>
      </c>
      <c r="G191" s="165" t="s">
        <v>239</v>
      </c>
      <c r="H191" s="166" t="n">
        <v>2</v>
      </c>
      <c r="I191" s="167"/>
      <c r="J191" s="168" t="n">
        <f aca="false">ROUND(I191*H191,2)</f>
        <v>0</v>
      </c>
      <c r="K191" s="164" t="s">
        <v>132</v>
      </c>
      <c r="L191" s="24"/>
      <c r="M191" s="169"/>
      <c r="N191" s="170" t="s">
        <v>39</v>
      </c>
      <c r="O191" s="61"/>
      <c r="P191" s="171" t="n">
        <f aca="false">O191*H191</f>
        <v>0</v>
      </c>
      <c r="Q191" s="171" t="n">
        <v>0.00184</v>
      </c>
      <c r="R191" s="171" t="n">
        <f aca="false">Q191*H191</f>
        <v>0.00368</v>
      </c>
      <c r="S191" s="171" t="n">
        <v>0</v>
      </c>
      <c r="T191" s="172" t="n">
        <f aca="false">S191*H191</f>
        <v>0</v>
      </c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173" t="s">
        <v>202</v>
      </c>
      <c r="AT191" s="173" t="s">
        <v>128</v>
      </c>
      <c r="AU191" s="173" t="s">
        <v>81</v>
      </c>
      <c r="AY191" s="4" t="s">
        <v>125</v>
      </c>
      <c r="BE191" s="174" t="n">
        <f aca="false">IF(N191="základní",J191,0)</f>
        <v>0</v>
      </c>
      <c r="BF191" s="174" t="n">
        <f aca="false">IF(N191="snížená",J191,0)</f>
        <v>0</v>
      </c>
      <c r="BG191" s="174" t="n">
        <f aca="false">IF(N191="zákl. přenesená",J191,0)</f>
        <v>0</v>
      </c>
      <c r="BH191" s="174" t="n">
        <f aca="false">IF(N191="sníž. přenesená",J191,0)</f>
        <v>0</v>
      </c>
      <c r="BI191" s="174" t="n">
        <f aca="false">IF(N191="nulová",J191,0)</f>
        <v>0</v>
      </c>
      <c r="BJ191" s="4" t="s">
        <v>79</v>
      </c>
      <c r="BK191" s="174" t="n">
        <f aca="false">ROUND(I191*H191,2)</f>
        <v>0</v>
      </c>
      <c r="BL191" s="4" t="s">
        <v>202</v>
      </c>
      <c r="BM191" s="173" t="s">
        <v>276</v>
      </c>
    </row>
    <row r="192" s="28" customFormat="true" ht="24.15" hidden="false" customHeight="true" outlineLevel="0" collapsed="false">
      <c r="A192" s="23"/>
      <c r="B192" s="161"/>
      <c r="C192" s="162" t="s">
        <v>277</v>
      </c>
      <c r="D192" s="162" t="s">
        <v>128</v>
      </c>
      <c r="E192" s="163" t="s">
        <v>278</v>
      </c>
      <c r="F192" s="164" t="s">
        <v>279</v>
      </c>
      <c r="G192" s="165" t="s">
        <v>280</v>
      </c>
      <c r="H192" s="194"/>
      <c r="I192" s="167"/>
      <c r="J192" s="168" t="n">
        <f aca="false">ROUND(I192*H192,2)</f>
        <v>0</v>
      </c>
      <c r="K192" s="164" t="s">
        <v>132</v>
      </c>
      <c r="L192" s="24"/>
      <c r="M192" s="169"/>
      <c r="N192" s="170" t="s">
        <v>39</v>
      </c>
      <c r="O192" s="61"/>
      <c r="P192" s="171" t="n">
        <f aca="false">O192*H192</f>
        <v>0</v>
      </c>
      <c r="Q192" s="171" t="n">
        <v>0</v>
      </c>
      <c r="R192" s="171" t="n">
        <f aca="false">Q192*H192</f>
        <v>0</v>
      </c>
      <c r="S192" s="171" t="n">
        <v>0</v>
      </c>
      <c r="T192" s="172" t="n">
        <f aca="false">S192*H192</f>
        <v>0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73" t="s">
        <v>202</v>
      </c>
      <c r="AT192" s="173" t="s">
        <v>128</v>
      </c>
      <c r="AU192" s="173" t="s">
        <v>81</v>
      </c>
      <c r="AY192" s="4" t="s">
        <v>125</v>
      </c>
      <c r="BE192" s="174" t="n">
        <f aca="false">IF(N192="základní",J192,0)</f>
        <v>0</v>
      </c>
      <c r="BF192" s="174" t="n">
        <f aca="false">IF(N192="snížená",J192,0)</f>
        <v>0</v>
      </c>
      <c r="BG192" s="174" t="n">
        <f aca="false">IF(N192="zákl. přenesená",J192,0)</f>
        <v>0</v>
      </c>
      <c r="BH192" s="174" t="n">
        <f aca="false">IF(N192="sníž. přenesená",J192,0)</f>
        <v>0</v>
      </c>
      <c r="BI192" s="174" t="n">
        <f aca="false">IF(N192="nulová",J192,0)</f>
        <v>0</v>
      </c>
      <c r="BJ192" s="4" t="s">
        <v>79</v>
      </c>
      <c r="BK192" s="174" t="n">
        <f aca="false">ROUND(I192*H192,2)</f>
        <v>0</v>
      </c>
      <c r="BL192" s="4" t="s">
        <v>202</v>
      </c>
      <c r="BM192" s="173" t="s">
        <v>281</v>
      </c>
    </row>
    <row r="193" s="147" customFormat="true" ht="22.8" hidden="false" customHeight="true" outlineLevel="0" collapsed="false">
      <c r="B193" s="148"/>
      <c r="D193" s="149" t="s">
        <v>73</v>
      </c>
      <c r="E193" s="159" t="s">
        <v>282</v>
      </c>
      <c r="F193" s="159" t="s">
        <v>283</v>
      </c>
      <c r="I193" s="151"/>
      <c r="J193" s="160" t="n">
        <f aca="false">BK193</f>
        <v>0</v>
      </c>
      <c r="L193" s="148"/>
      <c r="M193" s="153"/>
      <c r="N193" s="154"/>
      <c r="O193" s="154"/>
      <c r="P193" s="155" t="n">
        <f aca="false">SUM(P194:P195)</f>
        <v>0</v>
      </c>
      <c r="Q193" s="154"/>
      <c r="R193" s="155" t="n">
        <f aca="false">SUM(R194:R195)</f>
        <v>0</v>
      </c>
      <c r="S193" s="154"/>
      <c r="T193" s="156" t="n">
        <f aca="false">SUM(T194:T195)</f>
        <v>0</v>
      </c>
      <c r="AR193" s="149" t="s">
        <v>81</v>
      </c>
      <c r="AT193" s="157" t="s">
        <v>73</v>
      </c>
      <c r="AU193" s="157" t="s">
        <v>79</v>
      </c>
      <c r="AY193" s="149" t="s">
        <v>125</v>
      </c>
      <c r="BK193" s="158" t="n">
        <f aca="false">SUM(BK194:BK195)</f>
        <v>0</v>
      </c>
    </row>
    <row r="194" s="28" customFormat="true" ht="16.5" hidden="false" customHeight="true" outlineLevel="0" collapsed="false">
      <c r="A194" s="23"/>
      <c r="B194" s="161"/>
      <c r="C194" s="162" t="s">
        <v>284</v>
      </c>
      <c r="D194" s="162" t="s">
        <v>128</v>
      </c>
      <c r="E194" s="163" t="s">
        <v>285</v>
      </c>
      <c r="F194" s="164" t="s">
        <v>286</v>
      </c>
      <c r="G194" s="165" t="s">
        <v>180</v>
      </c>
      <c r="H194" s="166" t="n">
        <v>1</v>
      </c>
      <c r="I194" s="167"/>
      <c r="J194" s="168" t="n">
        <f aca="false">ROUND(I194*H194,2)</f>
        <v>0</v>
      </c>
      <c r="K194" s="164"/>
      <c r="L194" s="24"/>
      <c r="M194" s="169"/>
      <c r="N194" s="170" t="s">
        <v>39</v>
      </c>
      <c r="O194" s="61"/>
      <c r="P194" s="171" t="n">
        <f aca="false">O194*H194</f>
        <v>0</v>
      </c>
      <c r="Q194" s="171" t="n">
        <v>0</v>
      </c>
      <c r="R194" s="171" t="n">
        <f aca="false">Q194*H194</f>
        <v>0</v>
      </c>
      <c r="S194" s="171" t="n">
        <v>0</v>
      </c>
      <c r="T194" s="172" t="n">
        <f aca="false">S194*H194</f>
        <v>0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73" t="s">
        <v>202</v>
      </c>
      <c r="AT194" s="173" t="s">
        <v>128</v>
      </c>
      <c r="AU194" s="173" t="s">
        <v>81</v>
      </c>
      <c r="AY194" s="4" t="s">
        <v>125</v>
      </c>
      <c r="BE194" s="174" t="n">
        <f aca="false">IF(N194="základní",J194,0)</f>
        <v>0</v>
      </c>
      <c r="BF194" s="174" t="n">
        <f aca="false">IF(N194="snížená",J194,0)</f>
        <v>0</v>
      </c>
      <c r="BG194" s="174" t="n">
        <f aca="false">IF(N194="zákl. přenesená",J194,0)</f>
        <v>0</v>
      </c>
      <c r="BH194" s="174" t="n">
        <f aca="false">IF(N194="sníž. přenesená",J194,0)</f>
        <v>0</v>
      </c>
      <c r="BI194" s="174" t="n">
        <f aca="false">IF(N194="nulová",J194,0)</f>
        <v>0</v>
      </c>
      <c r="BJ194" s="4" t="s">
        <v>79</v>
      </c>
      <c r="BK194" s="174" t="n">
        <f aca="false">ROUND(I194*H194,2)</f>
        <v>0</v>
      </c>
      <c r="BL194" s="4" t="s">
        <v>202</v>
      </c>
      <c r="BM194" s="173" t="s">
        <v>287</v>
      </c>
    </row>
    <row r="195" s="28" customFormat="true" ht="24.15" hidden="false" customHeight="true" outlineLevel="0" collapsed="false">
      <c r="A195" s="23"/>
      <c r="B195" s="161"/>
      <c r="C195" s="162" t="s">
        <v>288</v>
      </c>
      <c r="D195" s="162" t="s">
        <v>128</v>
      </c>
      <c r="E195" s="163" t="s">
        <v>289</v>
      </c>
      <c r="F195" s="164" t="s">
        <v>290</v>
      </c>
      <c r="G195" s="165" t="s">
        <v>280</v>
      </c>
      <c r="H195" s="194"/>
      <c r="I195" s="167"/>
      <c r="J195" s="168" t="n">
        <f aca="false">ROUND(I195*H195,2)</f>
        <v>0</v>
      </c>
      <c r="K195" s="164" t="s">
        <v>132</v>
      </c>
      <c r="L195" s="24"/>
      <c r="M195" s="169"/>
      <c r="N195" s="170" t="s">
        <v>39</v>
      </c>
      <c r="O195" s="61"/>
      <c r="P195" s="171" t="n">
        <f aca="false">O195*H195</f>
        <v>0</v>
      </c>
      <c r="Q195" s="171" t="n">
        <v>0</v>
      </c>
      <c r="R195" s="171" t="n">
        <f aca="false">Q195*H195</f>
        <v>0</v>
      </c>
      <c r="S195" s="171" t="n">
        <v>0</v>
      </c>
      <c r="T195" s="172" t="n">
        <f aca="false">S195*H195</f>
        <v>0</v>
      </c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173" t="s">
        <v>202</v>
      </c>
      <c r="AT195" s="173" t="s">
        <v>128</v>
      </c>
      <c r="AU195" s="173" t="s">
        <v>81</v>
      </c>
      <c r="AY195" s="4" t="s">
        <v>125</v>
      </c>
      <c r="BE195" s="174" t="n">
        <f aca="false">IF(N195="základní",J195,0)</f>
        <v>0</v>
      </c>
      <c r="BF195" s="174" t="n">
        <f aca="false">IF(N195="snížená",J195,0)</f>
        <v>0</v>
      </c>
      <c r="BG195" s="174" t="n">
        <f aca="false">IF(N195="zákl. přenesená",J195,0)</f>
        <v>0</v>
      </c>
      <c r="BH195" s="174" t="n">
        <f aca="false">IF(N195="sníž. přenesená",J195,0)</f>
        <v>0</v>
      </c>
      <c r="BI195" s="174" t="n">
        <f aca="false">IF(N195="nulová",J195,0)</f>
        <v>0</v>
      </c>
      <c r="BJ195" s="4" t="s">
        <v>79</v>
      </c>
      <c r="BK195" s="174" t="n">
        <f aca="false">ROUND(I195*H195,2)</f>
        <v>0</v>
      </c>
      <c r="BL195" s="4" t="s">
        <v>202</v>
      </c>
      <c r="BM195" s="173" t="s">
        <v>291</v>
      </c>
    </row>
    <row r="196" s="147" customFormat="true" ht="22.8" hidden="false" customHeight="true" outlineLevel="0" collapsed="false">
      <c r="B196" s="148"/>
      <c r="D196" s="149" t="s">
        <v>73</v>
      </c>
      <c r="E196" s="159" t="s">
        <v>292</v>
      </c>
      <c r="F196" s="159" t="s">
        <v>293</v>
      </c>
      <c r="I196" s="151"/>
      <c r="J196" s="160" t="n">
        <f aca="false">BK196</f>
        <v>0</v>
      </c>
      <c r="L196" s="148"/>
      <c r="M196" s="153"/>
      <c r="N196" s="154"/>
      <c r="O196" s="154"/>
      <c r="P196" s="155" t="n">
        <f aca="false">SUM(P197:P204)</f>
        <v>0</v>
      </c>
      <c r="Q196" s="154"/>
      <c r="R196" s="155" t="n">
        <f aca="false">SUM(R197:R204)</f>
        <v>0.07589</v>
      </c>
      <c r="S196" s="154"/>
      <c r="T196" s="156" t="n">
        <f aca="false">SUM(T197:T204)</f>
        <v>0.0135</v>
      </c>
      <c r="AR196" s="149" t="s">
        <v>81</v>
      </c>
      <c r="AT196" s="157" t="s">
        <v>73</v>
      </c>
      <c r="AU196" s="157" t="s">
        <v>79</v>
      </c>
      <c r="AY196" s="149" t="s">
        <v>125</v>
      </c>
      <c r="BK196" s="158" t="n">
        <f aca="false">SUM(BK197:BK204)</f>
        <v>0</v>
      </c>
    </row>
    <row r="197" s="28" customFormat="true" ht="16.5" hidden="false" customHeight="true" outlineLevel="0" collapsed="false">
      <c r="A197" s="23"/>
      <c r="B197" s="161"/>
      <c r="C197" s="162" t="s">
        <v>294</v>
      </c>
      <c r="D197" s="162" t="s">
        <v>128</v>
      </c>
      <c r="E197" s="163" t="s">
        <v>295</v>
      </c>
      <c r="F197" s="164" t="s">
        <v>296</v>
      </c>
      <c r="G197" s="165" t="s">
        <v>180</v>
      </c>
      <c r="H197" s="166" t="n">
        <v>1</v>
      </c>
      <c r="I197" s="167"/>
      <c r="J197" s="168" t="n">
        <f aca="false">ROUND(I197*H197,2)</f>
        <v>0</v>
      </c>
      <c r="K197" s="164" t="s">
        <v>297</v>
      </c>
      <c r="L197" s="24"/>
      <c r="M197" s="169"/>
      <c r="N197" s="170" t="s">
        <v>39</v>
      </c>
      <c r="O197" s="61"/>
      <c r="P197" s="171" t="n">
        <f aca="false">O197*H197</f>
        <v>0</v>
      </c>
      <c r="Q197" s="171" t="n">
        <v>0.05071</v>
      </c>
      <c r="R197" s="171" t="n">
        <f aca="false">Q197*H197</f>
        <v>0.05071</v>
      </c>
      <c r="S197" s="171" t="n">
        <v>0</v>
      </c>
      <c r="T197" s="172" t="n">
        <f aca="false">S197*H197</f>
        <v>0</v>
      </c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173" t="s">
        <v>202</v>
      </c>
      <c r="AT197" s="173" t="s">
        <v>128</v>
      </c>
      <c r="AU197" s="173" t="s">
        <v>81</v>
      </c>
      <c r="AY197" s="4" t="s">
        <v>125</v>
      </c>
      <c r="BE197" s="174" t="n">
        <f aca="false">IF(N197="základní",J197,0)</f>
        <v>0</v>
      </c>
      <c r="BF197" s="174" t="n">
        <f aca="false">IF(N197="snížená",J197,0)</f>
        <v>0</v>
      </c>
      <c r="BG197" s="174" t="n">
        <f aca="false">IF(N197="zákl. přenesená",J197,0)</f>
        <v>0</v>
      </c>
      <c r="BH197" s="174" t="n">
        <f aca="false">IF(N197="sníž. přenesená",J197,0)</f>
        <v>0</v>
      </c>
      <c r="BI197" s="174" t="n">
        <f aca="false">IF(N197="nulová",J197,0)</f>
        <v>0</v>
      </c>
      <c r="BJ197" s="4" t="s">
        <v>79</v>
      </c>
      <c r="BK197" s="174" t="n">
        <f aca="false">ROUND(I197*H197,2)</f>
        <v>0</v>
      </c>
      <c r="BL197" s="4" t="s">
        <v>202</v>
      </c>
      <c r="BM197" s="173" t="s">
        <v>298</v>
      </c>
    </row>
    <row r="198" s="28" customFormat="true" ht="24.15" hidden="false" customHeight="true" outlineLevel="0" collapsed="false">
      <c r="A198" s="23"/>
      <c r="B198" s="161"/>
      <c r="C198" s="162" t="s">
        <v>299</v>
      </c>
      <c r="D198" s="162" t="s">
        <v>128</v>
      </c>
      <c r="E198" s="163" t="s">
        <v>300</v>
      </c>
      <c r="F198" s="164" t="s">
        <v>301</v>
      </c>
      <c r="G198" s="165" t="s">
        <v>180</v>
      </c>
      <c r="H198" s="166" t="n">
        <v>1</v>
      </c>
      <c r="I198" s="167"/>
      <c r="J198" s="168" t="n">
        <f aca="false">ROUND(I198*H198,2)</f>
        <v>0</v>
      </c>
      <c r="K198" s="164" t="s">
        <v>132</v>
      </c>
      <c r="L198" s="24"/>
      <c r="M198" s="169"/>
      <c r="N198" s="170" t="s">
        <v>39</v>
      </c>
      <c r="O198" s="61"/>
      <c r="P198" s="171" t="n">
        <f aca="false">O198*H198</f>
        <v>0</v>
      </c>
      <c r="Q198" s="171" t="n">
        <v>8E-005</v>
      </c>
      <c r="R198" s="171" t="n">
        <f aca="false">Q198*H198</f>
        <v>8E-005</v>
      </c>
      <c r="S198" s="171" t="n">
        <v>0.0135</v>
      </c>
      <c r="T198" s="172" t="n">
        <f aca="false">S198*H198</f>
        <v>0.0135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173" t="s">
        <v>202</v>
      </c>
      <c r="AT198" s="173" t="s">
        <v>128</v>
      </c>
      <c r="AU198" s="173" t="s">
        <v>81</v>
      </c>
      <c r="AY198" s="4" t="s">
        <v>125</v>
      </c>
      <c r="BE198" s="174" t="n">
        <f aca="false">IF(N198="základní",J198,0)</f>
        <v>0</v>
      </c>
      <c r="BF198" s="174" t="n">
        <f aca="false">IF(N198="snížená",J198,0)</f>
        <v>0</v>
      </c>
      <c r="BG198" s="174" t="n">
        <f aca="false">IF(N198="zákl. přenesená",J198,0)</f>
        <v>0</v>
      </c>
      <c r="BH198" s="174" t="n">
        <f aca="false">IF(N198="sníž. přenesená",J198,0)</f>
        <v>0</v>
      </c>
      <c r="BI198" s="174" t="n">
        <f aca="false">IF(N198="nulová",J198,0)</f>
        <v>0</v>
      </c>
      <c r="BJ198" s="4" t="s">
        <v>79</v>
      </c>
      <c r="BK198" s="174" t="n">
        <f aca="false">ROUND(I198*H198,2)</f>
        <v>0</v>
      </c>
      <c r="BL198" s="4" t="s">
        <v>202</v>
      </c>
      <c r="BM198" s="173" t="s">
        <v>302</v>
      </c>
    </row>
    <row r="199" s="28" customFormat="true" ht="37.8" hidden="false" customHeight="true" outlineLevel="0" collapsed="false">
      <c r="A199" s="23"/>
      <c r="B199" s="161"/>
      <c r="C199" s="162" t="s">
        <v>303</v>
      </c>
      <c r="D199" s="162" t="s">
        <v>128</v>
      </c>
      <c r="E199" s="163" t="s">
        <v>304</v>
      </c>
      <c r="F199" s="164" t="s">
        <v>305</v>
      </c>
      <c r="G199" s="165" t="s">
        <v>180</v>
      </c>
      <c r="H199" s="166" t="n">
        <v>1</v>
      </c>
      <c r="I199" s="167"/>
      <c r="J199" s="168" t="n">
        <f aca="false">ROUND(I199*H199,2)</f>
        <v>0</v>
      </c>
      <c r="K199" s="164" t="s">
        <v>132</v>
      </c>
      <c r="L199" s="24"/>
      <c r="M199" s="169"/>
      <c r="N199" s="170" t="s">
        <v>39</v>
      </c>
      <c r="O199" s="61"/>
      <c r="P199" s="171" t="n">
        <f aca="false">O199*H199</f>
        <v>0</v>
      </c>
      <c r="Q199" s="171" t="n">
        <v>0.0251</v>
      </c>
      <c r="R199" s="171" t="n">
        <f aca="false">Q199*H199</f>
        <v>0.0251</v>
      </c>
      <c r="S199" s="171" t="n">
        <v>0</v>
      </c>
      <c r="T199" s="172" t="n">
        <f aca="false">S199*H199</f>
        <v>0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73" t="s">
        <v>202</v>
      </c>
      <c r="AT199" s="173" t="s">
        <v>128</v>
      </c>
      <c r="AU199" s="173" t="s">
        <v>81</v>
      </c>
      <c r="AY199" s="4" t="s">
        <v>125</v>
      </c>
      <c r="BE199" s="174" t="n">
        <f aca="false">IF(N199="základní",J199,0)</f>
        <v>0</v>
      </c>
      <c r="BF199" s="174" t="n">
        <f aca="false">IF(N199="snížená",J199,0)</f>
        <v>0</v>
      </c>
      <c r="BG199" s="174" t="n">
        <f aca="false">IF(N199="zákl. přenesená",J199,0)</f>
        <v>0</v>
      </c>
      <c r="BH199" s="174" t="n">
        <f aca="false">IF(N199="sníž. přenesená",J199,0)</f>
        <v>0</v>
      </c>
      <c r="BI199" s="174" t="n">
        <f aca="false">IF(N199="nulová",J199,0)</f>
        <v>0</v>
      </c>
      <c r="BJ199" s="4" t="s">
        <v>79</v>
      </c>
      <c r="BK199" s="174" t="n">
        <f aca="false">ROUND(I199*H199,2)</f>
        <v>0</v>
      </c>
      <c r="BL199" s="4" t="s">
        <v>202</v>
      </c>
      <c r="BM199" s="173" t="s">
        <v>306</v>
      </c>
    </row>
    <row r="200" s="28" customFormat="true" ht="16.5" hidden="false" customHeight="true" outlineLevel="0" collapsed="false">
      <c r="A200" s="23"/>
      <c r="B200" s="161"/>
      <c r="C200" s="162" t="s">
        <v>307</v>
      </c>
      <c r="D200" s="162" t="s">
        <v>128</v>
      </c>
      <c r="E200" s="163" t="s">
        <v>308</v>
      </c>
      <c r="F200" s="164" t="s">
        <v>309</v>
      </c>
      <c r="G200" s="165" t="s">
        <v>180</v>
      </c>
      <c r="H200" s="166" t="n">
        <v>1</v>
      </c>
      <c r="I200" s="167"/>
      <c r="J200" s="168" t="n">
        <f aca="false">ROUND(I200*H200,2)</f>
        <v>0</v>
      </c>
      <c r="K200" s="164" t="s">
        <v>297</v>
      </c>
      <c r="L200" s="24"/>
      <c r="M200" s="169"/>
      <c r="N200" s="170" t="s">
        <v>39</v>
      </c>
      <c r="O200" s="61"/>
      <c r="P200" s="171" t="n">
        <f aca="false">O200*H200</f>
        <v>0</v>
      </c>
      <c r="Q200" s="171" t="n">
        <v>0</v>
      </c>
      <c r="R200" s="171" t="n">
        <f aca="false">Q200*H200</f>
        <v>0</v>
      </c>
      <c r="S200" s="171" t="n">
        <v>0</v>
      </c>
      <c r="T200" s="172" t="n">
        <f aca="false">S200*H200</f>
        <v>0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173" t="s">
        <v>202</v>
      </c>
      <c r="AT200" s="173" t="s">
        <v>128</v>
      </c>
      <c r="AU200" s="173" t="s">
        <v>81</v>
      </c>
      <c r="AY200" s="4" t="s">
        <v>125</v>
      </c>
      <c r="BE200" s="174" t="n">
        <f aca="false">IF(N200="základní",J200,0)</f>
        <v>0</v>
      </c>
      <c r="BF200" s="174" t="n">
        <f aca="false">IF(N200="snížená",J200,0)</f>
        <v>0</v>
      </c>
      <c r="BG200" s="174" t="n">
        <f aca="false">IF(N200="zákl. přenesená",J200,0)</f>
        <v>0</v>
      </c>
      <c r="BH200" s="174" t="n">
        <f aca="false">IF(N200="sníž. přenesená",J200,0)</f>
        <v>0</v>
      </c>
      <c r="BI200" s="174" t="n">
        <f aca="false">IF(N200="nulová",J200,0)</f>
        <v>0</v>
      </c>
      <c r="BJ200" s="4" t="s">
        <v>79</v>
      </c>
      <c r="BK200" s="174" t="n">
        <f aca="false">ROUND(I200*H200,2)</f>
        <v>0</v>
      </c>
      <c r="BL200" s="4" t="s">
        <v>202</v>
      </c>
      <c r="BM200" s="173" t="s">
        <v>310</v>
      </c>
    </row>
    <row r="201" s="28" customFormat="true" ht="16.5" hidden="false" customHeight="true" outlineLevel="0" collapsed="false">
      <c r="A201" s="23"/>
      <c r="B201" s="161"/>
      <c r="C201" s="162" t="s">
        <v>311</v>
      </c>
      <c r="D201" s="162" t="s">
        <v>128</v>
      </c>
      <c r="E201" s="163" t="s">
        <v>312</v>
      </c>
      <c r="F201" s="164" t="s">
        <v>313</v>
      </c>
      <c r="G201" s="165" t="s">
        <v>131</v>
      </c>
      <c r="H201" s="166" t="n">
        <v>30</v>
      </c>
      <c r="I201" s="167"/>
      <c r="J201" s="168" t="n">
        <f aca="false">ROUND(I201*H201,2)</f>
        <v>0</v>
      </c>
      <c r="K201" s="164" t="s">
        <v>297</v>
      </c>
      <c r="L201" s="24"/>
      <c r="M201" s="169"/>
      <c r="N201" s="170" t="s">
        <v>39</v>
      </c>
      <c r="O201" s="61"/>
      <c r="P201" s="171" t="n">
        <f aca="false">O201*H201</f>
        <v>0</v>
      </c>
      <c r="Q201" s="171" t="n">
        <v>0</v>
      </c>
      <c r="R201" s="171" t="n">
        <f aca="false">Q201*H201</f>
        <v>0</v>
      </c>
      <c r="S201" s="171" t="n">
        <v>0</v>
      </c>
      <c r="T201" s="172" t="n">
        <f aca="false">S201*H201</f>
        <v>0</v>
      </c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173" t="s">
        <v>202</v>
      </c>
      <c r="AT201" s="173" t="s">
        <v>128</v>
      </c>
      <c r="AU201" s="173" t="s">
        <v>81</v>
      </c>
      <c r="AY201" s="4" t="s">
        <v>125</v>
      </c>
      <c r="BE201" s="174" t="n">
        <f aca="false">IF(N201="základní",J201,0)</f>
        <v>0</v>
      </c>
      <c r="BF201" s="174" t="n">
        <f aca="false">IF(N201="snížená",J201,0)</f>
        <v>0</v>
      </c>
      <c r="BG201" s="174" t="n">
        <f aca="false">IF(N201="zákl. přenesená",J201,0)</f>
        <v>0</v>
      </c>
      <c r="BH201" s="174" t="n">
        <f aca="false">IF(N201="sníž. přenesená",J201,0)</f>
        <v>0</v>
      </c>
      <c r="BI201" s="174" t="n">
        <f aca="false">IF(N201="nulová",J201,0)</f>
        <v>0</v>
      </c>
      <c r="BJ201" s="4" t="s">
        <v>79</v>
      </c>
      <c r="BK201" s="174" t="n">
        <f aca="false">ROUND(I201*H201,2)</f>
        <v>0</v>
      </c>
      <c r="BL201" s="4" t="s">
        <v>202</v>
      </c>
      <c r="BM201" s="173" t="s">
        <v>314</v>
      </c>
    </row>
    <row r="202" s="28" customFormat="true" ht="16.5" hidden="false" customHeight="true" outlineLevel="0" collapsed="false">
      <c r="A202" s="23"/>
      <c r="B202" s="161"/>
      <c r="C202" s="162" t="s">
        <v>315</v>
      </c>
      <c r="D202" s="162" t="s">
        <v>128</v>
      </c>
      <c r="E202" s="163" t="s">
        <v>316</v>
      </c>
      <c r="F202" s="164" t="s">
        <v>317</v>
      </c>
      <c r="G202" s="165" t="s">
        <v>131</v>
      </c>
      <c r="H202" s="166" t="n">
        <v>30</v>
      </c>
      <c r="I202" s="167"/>
      <c r="J202" s="168" t="n">
        <f aca="false">ROUND(I202*H202,2)</f>
        <v>0</v>
      </c>
      <c r="K202" s="164" t="s">
        <v>297</v>
      </c>
      <c r="L202" s="24"/>
      <c r="M202" s="169"/>
      <c r="N202" s="170" t="s">
        <v>39</v>
      </c>
      <c r="O202" s="61"/>
      <c r="P202" s="171" t="n">
        <f aca="false">O202*H202</f>
        <v>0</v>
      </c>
      <c r="Q202" s="171" t="n">
        <v>0</v>
      </c>
      <c r="R202" s="171" t="n">
        <f aca="false">Q202*H202</f>
        <v>0</v>
      </c>
      <c r="S202" s="171" t="n">
        <v>0</v>
      </c>
      <c r="T202" s="172" t="n">
        <f aca="false">S202*H202</f>
        <v>0</v>
      </c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173" t="s">
        <v>202</v>
      </c>
      <c r="AT202" s="173" t="s">
        <v>128</v>
      </c>
      <c r="AU202" s="173" t="s">
        <v>81</v>
      </c>
      <c r="AY202" s="4" t="s">
        <v>125</v>
      </c>
      <c r="BE202" s="174" t="n">
        <f aca="false">IF(N202="základní",J202,0)</f>
        <v>0</v>
      </c>
      <c r="BF202" s="174" t="n">
        <f aca="false">IF(N202="snížená",J202,0)</f>
        <v>0</v>
      </c>
      <c r="BG202" s="174" t="n">
        <f aca="false">IF(N202="zákl. přenesená",J202,0)</f>
        <v>0</v>
      </c>
      <c r="BH202" s="174" t="n">
        <f aca="false">IF(N202="sníž. přenesená",J202,0)</f>
        <v>0</v>
      </c>
      <c r="BI202" s="174" t="n">
        <f aca="false">IF(N202="nulová",J202,0)</f>
        <v>0</v>
      </c>
      <c r="BJ202" s="4" t="s">
        <v>79</v>
      </c>
      <c r="BK202" s="174" t="n">
        <f aca="false">ROUND(I202*H202,2)</f>
        <v>0</v>
      </c>
      <c r="BL202" s="4" t="s">
        <v>202</v>
      </c>
      <c r="BM202" s="173" t="s">
        <v>318</v>
      </c>
    </row>
    <row r="203" s="28" customFormat="true" ht="33" hidden="false" customHeight="true" outlineLevel="0" collapsed="false">
      <c r="A203" s="23"/>
      <c r="B203" s="161"/>
      <c r="C203" s="162" t="s">
        <v>319</v>
      </c>
      <c r="D203" s="162" t="s">
        <v>128</v>
      </c>
      <c r="E203" s="163" t="s">
        <v>320</v>
      </c>
      <c r="F203" s="164" t="s">
        <v>321</v>
      </c>
      <c r="G203" s="165" t="s">
        <v>212</v>
      </c>
      <c r="H203" s="166" t="n">
        <v>0.063</v>
      </c>
      <c r="I203" s="167"/>
      <c r="J203" s="168" t="n">
        <f aca="false">ROUND(I203*H203,2)</f>
        <v>0</v>
      </c>
      <c r="K203" s="164" t="s">
        <v>132</v>
      </c>
      <c r="L203" s="24"/>
      <c r="M203" s="169"/>
      <c r="N203" s="170" t="s">
        <v>39</v>
      </c>
      <c r="O203" s="61"/>
      <c r="P203" s="171" t="n">
        <f aca="false">O203*H203</f>
        <v>0</v>
      </c>
      <c r="Q203" s="171" t="n">
        <v>0</v>
      </c>
      <c r="R203" s="171" t="n">
        <f aca="false">Q203*H203</f>
        <v>0</v>
      </c>
      <c r="S203" s="171" t="n">
        <v>0</v>
      </c>
      <c r="T203" s="172" t="n">
        <f aca="false">S203*H203</f>
        <v>0</v>
      </c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173" t="s">
        <v>202</v>
      </c>
      <c r="AT203" s="173" t="s">
        <v>128</v>
      </c>
      <c r="AU203" s="173" t="s">
        <v>81</v>
      </c>
      <c r="AY203" s="4" t="s">
        <v>125</v>
      </c>
      <c r="BE203" s="174" t="n">
        <f aca="false">IF(N203="základní",J203,0)</f>
        <v>0</v>
      </c>
      <c r="BF203" s="174" t="n">
        <f aca="false">IF(N203="snížená",J203,0)</f>
        <v>0</v>
      </c>
      <c r="BG203" s="174" t="n">
        <f aca="false">IF(N203="zákl. přenesená",J203,0)</f>
        <v>0</v>
      </c>
      <c r="BH203" s="174" t="n">
        <f aca="false">IF(N203="sníž. přenesená",J203,0)</f>
        <v>0</v>
      </c>
      <c r="BI203" s="174" t="n">
        <f aca="false">IF(N203="nulová",J203,0)</f>
        <v>0</v>
      </c>
      <c r="BJ203" s="4" t="s">
        <v>79</v>
      </c>
      <c r="BK203" s="174" t="n">
        <f aca="false">ROUND(I203*H203,2)</f>
        <v>0</v>
      </c>
      <c r="BL203" s="4" t="s">
        <v>202</v>
      </c>
      <c r="BM203" s="173" t="s">
        <v>322</v>
      </c>
    </row>
    <row r="204" s="28" customFormat="true" ht="24.15" hidden="false" customHeight="true" outlineLevel="0" collapsed="false">
      <c r="A204" s="23"/>
      <c r="B204" s="161"/>
      <c r="C204" s="162" t="s">
        <v>323</v>
      </c>
      <c r="D204" s="162" t="s">
        <v>128</v>
      </c>
      <c r="E204" s="163" t="s">
        <v>324</v>
      </c>
      <c r="F204" s="164" t="s">
        <v>325</v>
      </c>
      <c r="G204" s="165" t="s">
        <v>280</v>
      </c>
      <c r="H204" s="194"/>
      <c r="I204" s="167"/>
      <c r="J204" s="168" t="n">
        <f aca="false">ROUND(I204*H204,2)</f>
        <v>0</v>
      </c>
      <c r="K204" s="164" t="s">
        <v>132</v>
      </c>
      <c r="L204" s="24"/>
      <c r="M204" s="169"/>
      <c r="N204" s="170" t="s">
        <v>39</v>
      </c>
      <c r="O204" s="61"/>
      <c r="P204" s="171" t="n">
        <f aca="false">O204*H204</f>
        <v>0</v>
      </c>
      <c r="Q204" s="171" t="n">
        <v>0</v>
      </c>
      <c r="R204" s="171" t="n">
        <f aca="false">Q204*H204</f>
        <v>0</v>
      </c>
      <c r="S204" s="171" t="n">
        <v>0</v>
      </c>
      <c r="T204" s="172" t="n">
        <f aca="false">S204*H204</f>
        <v>0</v>
      </c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173" t="s">
        <v>202</v>
      </c>
      <c r="AT204" s="173" t="s">
        <v>128</v>
      </c>
      <c r="AU204" s="173" t="s">
        <v>81</v>
      </c>
      <c r="AY204" s="4" t="s">
        <v>125</v>
      </c>
      <c r="BE204" s="174" t="n">
        <f aca="false">IF(N204="základní",J204,0)</f>
        <v>0</v>
      </c>
      <c r="BF204" s="174" t="n">
        <f aca="false">IF(N204="snížená",J204,0)</f>
        <v>0</v>
      </c>
      <c r="BG204" s="174" t="n">
        <f aca="false">IF(N204="zákl. přenesená",J204,0)</f>
        <v>0</v>
      </c>
      <c r="BH204" s="174" t="n">
        <f aca="false">IF(N204="sníž. přenesená",J204,0)</f>
        <v>0</v>
      </c>
      <c r="BI204" s="174" t="n">
        <f aca="false">IF(N204="nulová",J204,0)</f>
        <v>0</v>
      </c>
      <c r="BJ204" s="4" t="s">
        <v>79</v>
      </c>
      <c r="BK204" s="174" t="n">
        <f aca="false">ROUND(I204*H204,2)</f>
        <v>0</v>
      </c>
      <c r="BL204" s="4" t="s">
        <v>202</v>
      </c>
      <c r="BM204" s="173" t="s">
        <v>326</v>
      </c>
    </row>
    <row r="205" s="147" customFormat="true" ht="22.8" hidden="false" customHeight="true" outlineLevel="0" collapsed="false">
      <c r="B205" s="148"/>
      <c r="D205" s="149" t="s">
        <v>73</v>
      </c>
      <c r="E205" s="159" t="s">
        <v>327</v>
      </c>
      <c r="F205" s="159" t="s">
        <v>328</v>
      </c>
      <c r="I205" s="151"/>
      <c r="J205" s="160" t="n">
        <f aca="false">BK205</f>
        <v>0</v>
      </c>
      <c r="L205" s="148"/>
      <c r="M205" s="153"/>
      <c r="N205" s="154"/>
      <c r="O205" s="154"/>
      <c r="P205" s="155" t="n">
        <f aca="false">SUM(P206:P223)</f>
        <v>0</v>
      </c>
      <c r="Q205" s="154"/>
      <c r="R205" s="155" t="n">
        <f aca="false">SUM(R206:R223)</f>
        <v>0.00455</v>
      </c>
      <c r="S205" s="154"/>
      <c r="T205" s="156" t="n">
        <f aca="false">SUM(T206:T223)</f>
        <v>0.0032</v>
      </c>
      <c r="AR205" s="149" t="s">
        <v>81</v>
      </c>
      <c r="AT205" s="157" t="s">
        <v>73</v>
      </c>
      <c r="AU205" s="157" t="s">
        <v>79</v>
      </c>
      <c r="AY205" s="149" t="s">
        <v>125</v>
      </c>
      <c r="BK205" s="158" t="n">
        <f aca="false">SUM(BK206:BK223)</f>
        <v>0</v>
      </c>
    </row>
    <row r="206" s="28" customFormat="true" ht="16.5" hidden="false" customHeight="true" outlineLevel="0" collapsed="false">
      <c r="A206" s="23"/>
      <c r="B206" s="161"/>
      <c r="C206" s="162" t="s">
        <v>329</v>
      </c>
      <c r="D206" s="162" t="s">
        <v>128</v>
      </c>
      <c r="E206" s="163" t="s">
        <v>330</v>
      </c>
      <c r="F206" s="164" t="s">
        <v>331</v>
      </c>
      <c r="G206" s="165" t="s">
        <v>180</v>
      </c>
      <c r="H206" s="166" t="n">
        <v>2</v>
      </c>
      <c r="I206" s="167"/>
      <c r="J206" s="168" t="n">
        <f aca="false">ROUND(I206*H206,2)</f>
        <v>0</v>
      </c>
      <c r="K206" s="164" t="s">
        <v>132</v>
      </c>
      <c r="L206" s="24"/>
      <c r="M206" s="169"/>
      <c r="N206" s="170" t="s">
        <v>39</v>
      </c>
      <c r="O206" s="61"/>
      <c r="P206" s="171" t="n">
        <f aca="false">O206*H206</f>
        <v>0</v>
      </c>
      <c r="Q206" s="171" t="n">
        <v>0</v>
      </c>
      <c r="R206" s="171" t="n">
        <f aca="false">Q206*H206</f>
        <v>0</v>
      </c>
      <c r="S206" s="171" t="n">
        <v>0</v>
      </c>
      <c r="T206" s="172" t="n">
        <f aca="false">S206*H206</f>
        <v>0</v>
      </c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173" t="s">
        <v>202</v>
      </c>
      <c r="AT206" s="173" t="s">
        <v>128</v>
      </c>
      <c r="AU206" s="173" t="s">
        <v>81</v>
      </c>
      <c r="AY206" s="4" t="s">
        <v>125</v>
      </c>
      <c r="BE206" s="174" t="n">
        <f aca="false">IF(N206="základní",J206,0)</f>
        <v>0</v>
      </c>
      <c r="BF206" s="174" t="n">
        <f aca="false">IF(N206="snížená",J206,0)</f>
        <v>0</v>
      </c>
      <c r="BG206" s="174" t="n">
        <f aca="false">IF(N206="zákl. přenesená",J206,0)</f>
        <v>0</v>
      </c>
      <c r="BH206" s="174" t="n">
        <f aca="false">IF(N206="sníž. přenesená",J206,0)</f>
        <v>0</v>
      </c>
      <c r="BI206" s="174" t="n">
        <f aca="false">IF(N206="nulová",J206,0)</f>
        <v>0</v>
      </c>
      <c r="BJ206" s="4" t="s">
        <v>79</v>
      </c>
      <c r="BK206" s="174" t="n">
        <f aca="false">ROUND(I206*H206,2)</f>
        <v>0</v>
      </c>
      <c r="BL206" s="4" t="s">
        <v>202</v>
      </c>
      <c r="BM206" s="173" t="s">
        <v>332</v>
      </c>
    </row>
    <row r="207" s="28" customFormat="true" ht="21.75" hidden="false" customHeight="true" outlineLevel="0" collapsed="false">
      <c r="A207" s="23"/>
      <c r="B207" s="161"/>
      <c r="C207" s="195" t="s">
        <v>333</v>
      </c>
      <c r="D207" s="195" t="s">
        <v>334</v>
      </c>
      <c r="E207" s="196" t="s">
        <v>335</v>
      </c>
      <c r="F207" s="197" t="s">
        <v>336</v>
      </c>
      <c r="G207" s="198" t="s">
        <v>180</v>
      </c>
      <c r="H207" s="199" t="n">
        <v>1</v>
      </c>
      <c r="I207" s="200"/>
      <c r="J207" s="201" t="n">
        <f aca="false">ROUND(I207*H207,2)</f>
        <v>0</v>
      </c>
      <c r="K207" s="197" t="s">
        <v>132</v>
      </c>
      <c r="L207" s="202"/>
      <c r="M207" s="203"/>
      <c r="N207" s="204" t="s">
        <v>39</v>
      </c>
      <c r="O207" s="61"/>
      <c r="P207" s="171" t="n">
        <f aca="false">O207*H207</f>
        <v>0</v>
      </c>
      <c r="Q207" s="171" t="n">
        <v>4E-005</v>
      </c>
      <c r="R207" s="171" t="n">
        <f aca="false">Q207*H207</f>
        <v>4E-005</v>
      </c>
      <c r="S207" s="171" t="n">
        <v>0</v>
      </c>
      <c r="T207" s="172" t="n">
        <f aca="false">S207*H207</f>
        <v>0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73" t="s">
        <v>277</v>
      </c>
      <c r="AT207" s="173" t="s">
        <v>334</v>
      </c>
      <c r="AU207" s="173" t="s">
        <v>81</v>
      </c>
      <c r="AY207" s="4" t="s">
        <v>125</v>
      </c>
      <c r="BE207" s="174" t="n">
        <f aca="false">IF(N207="základní",J207,0)</f>
        <v>0</v>
      </c>
      <c r="BF207" s="174" t="n">
        <f aca="false">IF(N207="snížená",J207,0)</f>
        <v>0</v>
      </c>
      <c r="BG207" s="174" t="n">
        <f aca="false">IF(N207="zákl. přenesená",J207,0)</f>
        <v>0</v>
      </c>
      <c r="BH207" s="174" t="n">
        <f aca="false">IF(N207="sníž. přenesená",J207,0)</f>
        <v>0</v>
      </c>
      <c r="BI207" s="174" t="n">
        <f aca="false">IF(N207="nulová",J207,0)</f>
        <v>0</v>
      </c>
      <c r="BJ207" s="4" t="s">
        <v>79</v>
      </c>
      <c r="BK207" s="174" t="n">
        <f aca="false">ROUND(I207*H207,2)</f>
        <v>0</v>
      </c>
      <c r="BL207" s="4" t="s">
        <v>202</v>
      </c>
      <c r="BM207" s="173" t="s">
        <v>337</v>
      </c>
    </row>
    <row r="208" s="28" customFormat="true" ht="24.15" hidden="false" customHeight="true" outlineLevel="0" collapsed="false">
      <c r="A208" s="23"/>
      <c r="B208" s="161"/>
      <c r="C208" s="195" t="s">
        <v>338</v>
      </c>
      <c r="D208" s="195" t="s">
        <v>334</v>
      </c>
      <c r="E208" s="196" t="s">
        <v>339</v>
      </c>
      <c r="F208" s="197" t="s">
        <v>340</v>
      </c>
      <c r="G208" s="198" t="s">
        <v>180</v>
      </c>
      <c r="H208" s="199" t="n">
        <v>1</v>
      </c>
      <c r="I208" s="200"/>
      <c r="J208" s="201" t="n">
        <f aca="false">ROUND(I208*H208,2)</f>
        <v>0</v>
      </c>
      <c r="K208" s="197" t="s">
        <v>132</v>
      </c>
      <c r="L208" s="202"/>
      <c r="M208" s="203"/>
      <c r="N208" s="204" t="s">
        <v>39</v>
      </c>
      <c r="O208" s="61"/>
      <c r="P208" s="171" t="n">
        <f aca="false">O208*H208</f>
        <v>0</v>
      </c>
      <c r="Q208" s="171" t="n">
        <v>0.00019</v>
      </c>
      <c r="R208" s="171" t="n">
        <f aca="false">Q208*H208</f>
        <v>0.00019</v>
      </c>
      <c r="S208" s="171" t="n">
        <v>0</v>
      </c>
      <c r="T208" s="172" t="n">
        <f aca="false">S208*H208</f>
        <v>0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73" t="s">
        <v>277</v>
      </c>
      <c r="AT208" s="173" t="s">
        <v>334</v>
      </c>
      <c r="AU208" s="173" t="s">
        <v>81</v>
      </c>
      <c r="AY208" s="4" t="s">
        <v>125</v>
      </c>
      <c r="BE208" s="174" t="n">
        <f aca="false">IF(N208="základní",J208,0)</f>
        <v>0</v>
      </c>
      <c r="BF208" s="174" t="n">
        <f aca="false">IF(N208="snížená",J208,0)</f>
        <v>0</v>
      </c>
      <c r="BG208" s="174" t="n">
        <f aca="false">IF(N208="zákl. přenesená",J208,0)</f>
        <v>0</v>
      </c>
      <c r="BH208" s="174" t="n">
        <f aca="false">IF(N208="sníž. přenesená",J208,0)</f>
        <v>0</v>
      </c>
      <c r="BI208" s="174" t="n">
        <f aca="false">IF(N208="nulová",J208,0)</f>
        <v>0</v>
      </c>
      <c r="BJ208" s="4" t="s">
        <v>79</v>
      </c>
      <c r="BK208" s="174" t="n">
        <f aca="false">ROUND(I208*H208,2)</f>
        <v>0</v>
      </c>
      <c r="BL208" s="4" t="s">
        <v>202</v>
      </c>
      <c r="BM208" s="173" t="s">
        <v>341</v>
      </c>
    </row>
    <row r="209" s="28" customFormat="true" ht="24.15" hidden="false" customHeight="true" outlineLevel="0" collapsed="false">
      <c r="A209" s="23"/>
      <c r="B209" s="161"/>
      <c r="C209" s="162" t="s">
        <v>342</v>
      </c>
      <c r="D209" s="162" t="s">
        <v>128</v>
      </c>
      <c r="E209" s="163" t="s">
        <v>343</v>
      </c>
      <c r="F209" s="164" t="s">
        <v>344</v>
      </c>
      <c r="G209" s="165" t="s">
        <v>185</v>
      </c>
      <c r="H209" s="166" t="n">
        <v>20</v>
      </c>
      <c r="I209" s="167"/>
      <c r="J209" s="168" t="n">
        <f aca="false">ROUND(I209*H209,2)</f>
        <v>0</v>
      </c>
      <c r="K209" s="164" t="s">
        <v>132</v>
      </c>
      <c r="L209" s="24"/>
      <c r="M209" s="169"/>
      <c r="N209" s="170" t="s">
        <v>39</v>
      </c>
      <c r="O209" s="61"/>
      <c r="P209" s="171" t="n">
        <f aca="false">O209*H209</f>
        <v>0</v>
      </c>
      <c r="Q209" s="171" t="n">
        <v>0</v>
      </c>
      <c r="R209" s="171" t="n">
        <f aca="false">Q209*H209</f>
        <v>0</v>
      </c>
      <c r="S209" s="171" t="n">
        <v>0</v>
      </c>
      <c r="T209" s="172" t="n">
        <f aca="false">S209*H209</f>
        <v>0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73" t="s">
        <v>202</v>
      </c>
      <c r="AT209" s="173" t="s">
        <v>128</v>
      </c>
      <c r="AU209" s="173" t="s">
        <v>81</v>
      </c>
      <c r="AY209" s="4" t="s">
        <v>125</v>
      </c>
      <c r="BE209" s="174" t="n">
        <f aca="false">IF(N209="základní",J209,0)</f>
        <v>0</v>
      </c>
      <c r="BF209" s="174" t="n">
        <f aca="false">IF(N209="snížená",J209,0)</f>
        <v>0</v>
      </c>
      <c r="BG209" s="174" t="n">
        <f aca="false">IF(N209="zákl. přenesená",J209,0)</f>
        <v>0</v>
      </c>
      <c r="BH209" s="174" t="n">
        <f aca="false">IF(N209="sníž. přenesená",J209,0)</f>
        <v>0</v>
      </c>
      <c r="BI209" s="174" t="n">
        <f aca="false">IF(N209="nulová",J209,0)</f>
        <v>0</v>
      </c>
      <c r="BJ209" s="4" t="s">
        <v>79</v>
      </c>
      <c r="BK209" s="174" t="n">
        <f aca="false">ROUND(I209*H209,2)</f>
        <v>0</v>
      </c>
      <c r="BL209" s="4" t="s">
        <v>202</v>
      </c>
      <c r="BM209" s="173" t="s">
        <v>345</v>
      </c>
    </row>
    <row r="210" s="28" customFormat="true" ht="24.15" hidden="false" customHeight="true" outlineLevel="0" collapsed="false">
      <c r="A210" s="23"/>
      <c r="B210" s="161"/>
      <c r="C210" s="195" t="s">
        <v>346</v>
      </c>
      <c r="D210" s="195" t="s">
        <v>334</v>
      </c>
      <c r="E210" s="196" t="s">
        <v>347</v>
      </c>
      <c r="F210" s="197" t="s">
        <v>348</v>
      </c>
      <c r="G210" s="198" t="s">
        <v>185</v>
      </c>
      <c r="H210" s="199" t="n">
        <v>23</v>
      </c>
      <c r="I210" s="200"/>
      <c r="J210" s="201" t="n">
        <f aca="false">ROUND(I210*H210,2)</f>
        <v>0</v>
      </c>
      <c r="K210" s="197" t="s">
        <v>132</v>
      </c>
      <c r="L210" s="202"/>
      <c r="M210" s="203"/>
      <c r="N210" s="204" t="s">
        <v>39</v>
      </c>
      <c r="O210" s="61"/>
      <c r="P210" s="171" t="n">
        <f aca="false">O210*H210</f>
        <v>0</v>
      </c>
      <c r="Q210" s="171" t="n">
        <v>0.00017</v>
      </c>
      <c r="R210" s="171" t="n">
        <f aca="false">Q210*H210</f>
        <v>0.00391</v>
      </c>
      <c r="S210" s="171" t="n">
        <v>0</v>
      </c>
      <c r="T210" s="172" t="n">
        <f aca="false">S210*H210</f>
        <v>0</v>
      </c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173" t="s">
        <v>277</v>
      </c>
      <c r="AT210" s="173" t="s">
        <v>334</v>
      </c>
      <c r="AU210" s="173" t="s">
        <v>81</v>
      </c>
      <c r="AY210" s="4" t="s">
        <v>125</v>
      </c>
      <c r="BE210" s="174" t="n">
        <f aca="false">IF(N210="základní",J210,0)</f>
        <v>0</v>
      </c>
      <c r="BF210" s="174" t="n">
        <f aca="false">IF(N210="snížená",J210,0)</f>
        <v>0</v>
      </c>
      <c r="BG210" s="174" t="n">
        <f aca="false">IF(N210="zákl. přenesená",J210,0)</f>
        <v>0</v>
      </c>
      <c r="BH210" s="174" t="n">
        <f aca="false">IF(N210="sníž. přenesená",J210,0)</f>
        <v>0</v>
      </c>
      <c r="BI210" s="174" t="n">
        <f aca="false">IF(N210="nulová",J210,0)</f>
        <v>0</v>
      </c>
      <c r="BJ210" s="4" t="s">
        <v>79</v>
      </c>
      <c r="BK210" s="174" t="n">
        <f aca="false">ROUND(I210*H210,2)</f>
        <v>0</v>
      </c>
      <c r="BL210" s="4" t="s">
        <v>202</v>
      </c>
      <c r="BM210" s="173" t="s">
        <v>349</v>
      </c>
    </row>
    <row r="211" s="175" customFormat="true" ht="12.8" hidden="false" customHeight="false" outlineLevel="0" collapsed="false">
      <c r="B211" s="176"/>
      <c r="D211" s="177" t="s">
        <v>135</v>
      </c>
      <c r="F211" s="179" t="s">
        <v>350</v>
      </c>
      <c r="H211" s="180" t="n">
        <v>23</v>
      </c>
      <c r="I211" s="181"/>
      <c r="L211" s="176"/>
      <c r="M211" s="182"/>
      <c r="N211" s="183"/>
      <c r="O211" s="183"/>
      <c r="P211" s="183"/>
      <c r="Q211" s="183"/>
      <c r="R211" s="183"/>
      <c r="S211" s="183"/>
      <c r="T211" s="184"/>
      <c r="AT211" s="178" t="s">
        <v>135</v>
      </c>
      <c r="AU211" s="178" t="s">
        <v>81</v>
      </c>
      <c r="AV211" s="175" t="s">
        <v>81</v>
      </c>
      <c r="AW211" s="175" t="s">
        <v>2</v>
      </c>
      <c r="AX211" s="175" t="s">
        <v>79</v>
      </c>
      <c r="AY211" s="178" t="s">
        <v>125</v>
      </c>
    </row>
    <row r="212" s="28" customFormat="true" ht="44.25" hidden="false" customHeight="true" outlineLevel="0" collapsed="false">
      <c r="A212" s="23"/>
      <c r="B212" s="161"/>
      <c r="C212" s="162" t="s">
        <v>351</v>
      </c>
      <c r="D212" s="162" t="s">
        <v>128</v>
      </c>
      <c r="E212" s="163" t="s">
        <v>352</v>
      </c>
      <c r="F212" s="164" t="s">
        <v>353</v>
      </c>
      <c r="G212" s="165" t="s">
        <v>185</v>
      </c>
      <c r="H212" s="166" t="n">
        <v>5</v>
      </c>
      <c r="I212" s="167"/>
      <c r="J212" s="168" t="n">
        <f aca="false">ROUND(I212*H212,2)</f>
        <v>0</v>
      </c>
      <c r="K212" s="164" t="s">
        <v>132</v>
      </c>
      <c r="L212" s="24"/>
      <c r="M212" s="169"/>
      <c r="N212" s="170" t="s">
        <v>39</v>
      </c>
      <c r="O212" s="61"/>
      <c r="P212" s="171" t="n">
        <f aca="false">O212*H212</f>
        <v>0</v>
      </c>
      <c r="Q212" s="171" t="n">
        <v>0</v>
      </c>
      <c r="R212" s="171" t="n">
        <f aca="false">Q212*H212</f>
        <v>0</v>
      </c>
      <c r="S212" s="171" t="n">
        <v>0.00048</v>
      </c>
      <c r="T212" s="172" t="n">
        <f aca="false">S212*H212</f>
        <v>0.0024</v>
      </c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173" t="s">
        <v>202</v>
      </c>
      <c r="AT212" s="173" t="s">
        <v>128</v>
      </c>
      <c r="AU212" s="173" t="s">
        <v>81</v>
      </c>
      <c r="AY212" s="4" t="s">
        <v>125</v>
      </c>
      <c r="BE212" s="174" t="n">
        <f aca="false">IF(N212="základní",J212,0)</f>
        <v>0</v>
      </c>
      <c r="BF212" s="174" t="n">
        <f aca="false">IF(N212="snížená",J212,0)</f>
        <v>0</v>
      </c>
      <c r="BG212" s="174" t="n">
        <f aca="false">IF(N212="zákl. přenesená",J212,0)</f>
        <v>0</v>
      </c>
      <c r="BH212" s="174" t="n">
        <f aca="false">IF(N212="sníž. přenesená",J212,0)</f>
        <v>0</v>
      </c>
      <c r="BI212" s="174" t="n">
        <f aca="false">IF(N212="nulová",J212,0)</f>
        <v>0</v>
      </c>
      <c r="BJ212" s="4" t="s">
        <v>79</v>
      </c>
      <c r="BK212" s="174" t="n">
        <f aca="false">ROUND(I212*H212,2)</f>
        <v>0</v>
      </c>
      <c r="BL212" s="4" t="s">
        <v>202</v>
      </c>
      <c r="BM212" s="173" t="s">
        <v>354</v>
      </c>
    </row>
    <row r="213" s="28" customFormat="true" ht="24.15" hidden="false" customHeight="true" outlineLevel="0" collapsed="false">
      <c r="A213" s="23"/>
      <c r="B213" s="161"/>
      <c r="C213" s="162" t="s">
        <v>355</v>
      </c>
      <c r="D213" s="162" t="s">
        <v>128</v>
      </c>
      <c r="E213" s="163" t="s">
        <v>356</v>
      </c>
      <c r="F213" s="164" t="s">
        <v>357</v>
      </c>
      <c r="G213" s="165" t="s">
        <v>180</v>
      </c>
      <c r="H213" s="166" t="n">
        <v>12</v>
      </c>
      <c r="I213" s="167"/>
      <c r="J213" s="168" t="n">
        <f aca="false">ROUND(I213*H213,2)</f>
        <v>0</v>
      </c>
      <c r="K213" s="164" t="s">
        <v>132</v>
      </c>
      <c r="L213" s="24"/>
      <c r="M213" s="169"/>
      <c r="N213" s="170" t="s">
        <v>39</v>
      </c>
      <c r="O213" s="61"/>
      <c r="P213" s="171" t="n">
        <f aca="false">O213*H213</f>
        <v>0</v>
      </c>
      <c r="Q213" s="171" t="n">
        <v>0</v>
      </c>
      <c r="R213" s="171" t="n">
        <f aca="false">Q213*H213</f>
        <v>0</v>
      </c>
      <c r="S213" s="171" t="n">
        <v>0</v>
      </c>
      <c r="T213" s="172" t="n">
        <f aca="false">S213*H213</f>
        <v>0</v>
      </c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173" t="s">
        <v>202</v>
      </c>
      <c r="AT213" s="173" t="s">
        <v>128</v>
      </c>
      <c r="AU213" s="173" t="s">
        <v>81</v>
      </c>
      <c r="AY213" s="4" t="s">
        <v>125</v>
      </c>
      <c r="BE213" s="174" t="n">
        <f aca="false">IF(N213="základní",J213,0)</f>
        <v>0</v>
      </c>
      <c r="BF213" s="174" t="n">
        <f aca="false">IF(N213="snížená",J213,0)</f>
        <v>0</v>
      </c>
      <c r="BG213" s="174" t="n">
        <f aca="false">IF(N213="zákl. přenesená",J213,0)</f>
        <v>0</v>
      </c>
      <c r="BH213" s="174" t="n">
        <f aca="false">IF(N213="sníž. přenesená",J213,0)</f>
        <v>0</v>
      </c>
      <c r="BI213" s="174" t="n">
        <f aca="false">IF(N213="nulová",J213,0)</f>
        <v>0</v>
      </c>
      <c r="BJ213" s="4" t="s">
        <v>79</v>
      </c>
      <c r="BK213" s="174" t="n">
        <f aca="false">ROUND(I213*H213,2)</f>
        <v>0</v>
      </c>
      <c r="BL213" s="4" t="s">
        <v>202</v>
      </c>
      <c r="BM213" s="173" t="s">
        <v>358</v>
      </c>
    </row>
    <row r="214" s="28" customFormat="true" ht="33" hidden="false" customHeight="true" outlineLevel="0" collapsed="false">
      <c r="A214" s="23"/>
      <c r="B214" s="161"/>
      <c r="C214" s="162" t="s">
        <v>359</v>
      </c>
      <c r="D214" s="162" t="s">
        <v>128</v>
      </c>
      <c r="E214" s="163" t="s">
        <v>360</v>
      </c>
      <c r="F214" s="164" t="s">
        <v>361</v>
      </c>
      <c r="G214" s="165" t="s">
        <v>180</v>
      </c>
      <c r="H214" s="166" t="n">
        <v>2</v>
      </c>
      <c r="I214" s="167"/>
      <c r="J214" s="168" t="n">
        <f aca="false">ROUND(I214*H214,2)</f>
        <v>0</v>
      </c>
      <c r="K214" s="164" t="s">
        <v>132</v>
      </c>
      <c r="L214" s="24"/>
      <c r="M214" s="169"/>
      <c r="N214" s="170" t="s">
        <v>39</v>
      </c>
      <c r="O214" s="61"/>
      <c r="P214" s="171" t="n">
        <f aca="false">O214*H214</f>
        <v>0</v>
      </c>
      <c r="Q214" s="171" t="n">
        <v>0</v>
      </c>
      <c r="R214" s="171" t="n">
        <f aca="false">Q214*H214</f>
        <v>0</v>
      </c>
      <c r="S214" s="171" t="n">
        <v>0</v>
      </c>
      <c r="T214" s="172" t="n">
        <f aca="false">S214*H214</f>
        <v>0</v>
      </c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173" t="s">
        <v>202</v>
      </c>
      <c r="AT214" s="173" t="s">
        <v>128</v>
      </c>
      <c r="AU214" s="173" t="s">
        <v>81</v>
      </c>
      <c r="AY214" s="4" t="s">
        <v>125</v>
      </c>
      <c r="BE214" s="174" t="n">
        <f aca="false">IF(N214="základní",J214,0)</f>
        <v>0</v>
      </c>
      <c r="BF214" s="174" t="n">
        <f aca="false">IF(N214="snížená",J214,0)</f>
        <v>0</v>
      </c>
      <c r="BG214" s="174" t="n">
        <f aca="false">IF(N214="zákl. přenesená",J214,0)</f>
        <v>0</v>
      </c>
      <c r="BH214" s="174" t="n">
        <f aca="false">IF(N214="sníž. přenesená",J214,0)</f>
        <v>0</v>
      </c>
      <c r="BI214" s="174" t="n">
        <f aca="false">IF(N214="nulová",J214,0)</f>
        <v>0</v>
      </c>
      <c r="BJ214" s="4" t="s">
        <v>79</v>
      </c>
      <c r="BK214" s="174" t="n">
        <f aca="false">ROUND(I214*H214,2)</f>
        <v>0</v>
      </c>
      <c r="BL214" s="4" t="s">
        <v>202</v>
      </c>
      <c r="BM214" s="173" t="s">
        <v>362</v>
      </c>
    </row>
    <row r="215" s="28" customFormat="true" ht="16.5" hidden="false" customHeight="true" outlineLevel="0" collapsed="false">
      <c r="A215" s="23"/>
      <c r="B215" s="161"/>
      <c r="C215" s="195" t="s">
        <v>363</v>
      </c>
      <c r="D215" s="195" t="s">
        <v>334</v>
      </c>
      <c r="E215" s="196" t="s">
        <v>364</v>
      </c>
      <c r="F215" s="197" t="s">
        <v>365</v>
      </c>
      <c r="G215" s="198" t="s">
        <v>180</v>
      </c>
      <c r="H215" s="199" t="n">
        <v>2</v>
      </c>
      <c r="I215" s="200"/>
      <c r="J215" s="201" t="n">
        <f aca="false">ROUND(I215*H215,2)</f>
        <v>0</v>
      </c>
      <c r="K215" s="197" t="s">
        <v>132</v>
      </c>
      <c r="L215" s="202"/>
      <c r="M215" s="203"/>
      <c r="N215" s="204" t="s">
        <v>39</v>
      </c>
      <c r="O215" s="61"/>
      <c r="P215" s="171" t="n">
        <f aca="false">O215*H215</f>
        <v>0</v>
      </c>
      <c r="Q215" s="171" t="n">
        <v>0.0001</v>
      </c>
      <c r="R215" s="171" t="n">
        <f aca="false">Q215*H215</f>
        <v>0.0002</v>
      </c>
      <c r="S215" s="171" t="n">
        <v>0</v>
      </c>
      <c r="T215" s="172" t="n">
        <f aca="false">S215*H215</f>
        <v>0</v>
      </c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173" t="s">
        <v>277</v>
      </c>
      <c r="AT215" s="173" t="s">
        <v>334</v>
      </c>
      <c r="AU215" s="173" t="s">
        <v>81</v>
      </c>
      <c r="AY215" s="4" t="s">
        <v>125</v>
      </c>
      <c r="BE215" s="174" t="n">
        <f aca="false">IF(N215="základní",J215,0)</f>
        <v>0</v>
      </c>
      <c r="BF215" s="174" t="n">
        <f aca="false">IF(N215="snížená",J215,0)</f>
        <v>0</v>
      </c>
      <c r="BG215" s="174" t="n">
        <f aca="false">IF(N215="zákl. přenesená",J215,0)</f>
        <v>0</v>
      </c>
      <c r="BH215" s="174" t="n">
        <f aca="false">IF(N215="sníž. přenesená",J215,0)</f>
        <v>0</v>
      </c>
      <c r="BI215" s="174" t="n">
        <f aca="false">IF(N215="nulová",J215,0)</f>
        <v>0</v>
      </c>
      <c r="BJ215" s="4" t="s">
        <v>79</v>
      </c>
      <c r="BK215" s="174" t="n">
        <f aca="false">ROUND(I215*H215,2)</f>
        <v>0</v>
      </c>
      <c r="BL215" s="4" t="s">
        <v>202</v>
      </c>
      <c r="BM215" s="173" t="s">
        <v>366</v>
      </c>
    </row>
    <row r="216" s="28" customFormat="true" ht="21.75" hidden="false" customHeight="true" outlineLevel="0" collapsed="false">
      <c r="A216" s="23"/>
      <c r="B216" s="161"/>
      <c r="C216" s="162" t="s">
        <v>367</v>
      </c>
      <c r="D216" s="162" t="s">
        <v>128</v>
      </c>
      <c r="E216" s="163" t="s">
        <v>368</v>
      </c>
      <c r="F216" s="164" t="s">
        <v>369</v>
      </c>
      <c r="G216" s="165" t="s">
        <v>180</v>
      </c>
      <c r="H216" s="166" t="n">
        <v>1</v>
      </c>
      <c r="I216" s="167"/>
      <c r="J216" s="168" t="n">
        <f aca="false">ROUND(I216*H216,2)</f>
        <v>0</v>
      </c>
      <c r="K216" s="164" t="s">
        <v>132</v>
      </c>
      <c r="L216" s="24"/>
      <c r="M216" s="169"/>
      <c r="N216" s="170" t="s">
        <v>39</v>
      </c>
      <c r="O216" s="61"/>
      <c r="P216" s="171" t="n">
        <f aca="false">O216*H216</f>
        <v>0</v>
      </c>
      <c r="Q216" s="171" t="n">
        <v>0</v>
      </c>
      <c r="R216" s="171" t="n">
        <f aca="false">Q216*H216</f>
        <v>0</v>
      </c>
      <c r="S216" s="171" t="n">
        <v>0</v>
      </c>
      <c r="T216" s="172" t="n">
        <f aca="false">S216*H216</f>
        <v>0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73" t="s">
        <v>202</v>
      </c>
      <c r="AT216" s="173" t="s">
        <v>128</v>
      </c>
      <c r="AU216" s="173" t="s">
        <v>81</v>
      </c>
      <c r="AY216" s="4" t="s">
        <v>125</v>
      </c>
      <c r="BE216" s="174" t="n">
        <f aca="false">IF(N216="základní",J216,0)</f>
        <v>0</v>
      </c>
      <c r="BF216" s="174" t="n">
        <f aca="false">IF(N216="snížená",J216,0)</f>
        <v>0</v>
      </c>
      <c r="BG216" s="174" t="n">
        <f aca="false">IF(N216="zákl. přenesená",J216,0)</f>
        <v>0</v>
      </c>
      <c r="BH216" s="174" t="n">
        <f aca="false">IF(N216="sníž. přenesená",J216,0)</f>
        <v>0</v>
      </c>
      <c r="BI216" s="174" t="n">
        <f aca="false">IF(N216="nulová",J216,0)</f>
        <v>0</v>
      </c>
      <c r="BJ216" s="4" t="s">
        <v>79</v>
      </c>
      <c r="BK216" s="174" t="n">
        <f aca="false">ROUND(I216*H216,2)</f>
        <v>0</v>
      </c>
      <c r="BL216" s="4" t="s">
        <v>202</v>
      </c>
      <c r="BM216" s="173" t="s">
        <v>370</v>
      </c>
    </row>
    <row r="217" s="28" customFormat="true" ht="21.75" hidden="false" customHeight="true" outlineLevel="0" collapsed="false">
      <c r="A217" s="23"/>
      <c r="B217" s="161"/>
      <c r="C217" s="195" t="s">
        <v>371</v>
      </c>
      <c r="D217" s="195" t="s">
        <v>334</v>
      </c>
      <c r="E217" s="196" t="s">
        <v>372</v>
      </c>
      <c r="F217" s="197" t="s">
        <v>373</v>
      </c>
      <c r="G217" s="198" t="s">
        <v>180</v>
      </c>
      <c r="H217" s="199" t="n">
        <v>1</v>
      </c>
      <c r="I217" s="200"/>
      <c r="J217" s="201" t="n">
        <f aca="false">ROUND(I217*H217,2)</f>
        <v>0</v>
      </c>
      <c r="K217" s="197" t="s">
        <v>132</v>
      </c>
      <c r="L217" s="202"/>
      <c r="M217" s="203"/>
      <c r="N217" s="204" t="s">
        <v>39</v>
      </c>
      <c r="O217" s="61"/>
      <c r="P217" s="171" t="n">
        <f aca="false">O217*H217</f>
        <v>0</v>
      </c>
      <c r="Q217" s="171" t="n">
        <v>1E-005</v>
      </c>
      <c r="R217" s="171" t="n">
        <f aca="false">Q217*H217</f>
        <v>1E-005</v>
      </c>
      <c r="S217" s="171" t="n">
        <v>0</v>
      </c>
      <c r="T217" s="172" t="n">
        <f aca="false">S217*H217</f>
        <v>0</v>
      </c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R217" s="173" t="s">
        <v>277</v>
      </c>
      <c r="AT217" s="173" t="s">
        <v>334</v>
      </c>
      <c r="AU217" s="173" t="s">
        <v>81</v>
      </c>
      <c r="AY217" s="4" t="s">
        <v>125</v>
      </c>
      <c r="BE217" s="174" t="n">
        <f aca="false">IF(N217="základní",J217,0)</f>
        <v>0</v>
      </c>
      <c r="BF217" s="174" t="n">
        <f aca="false">IF(N217="snížená",J217,0)</f>
        <v>0</v>
      </c>
      <c r="BG217" s="174" t="n">
        <f aca="false">IF(N217="zákl. přenesená",J217,0)</f>
        <v>0</v>
      </c>
      <c r="BH217" s="174" t="n">
        <f aca="false">IF(N217="sníž. přenesená",J217,0)</f>
        <v>0</v>
      </c>
      <c r="BI217" s="174" t="n">
        <f aca="false">IF(N217="nulová",J217,0)</f>
        <v>0</v>
      </c>
      <c r="BJ217" s="4" t="s">
        <v>79</v>
      </c>
      <c r="BK217" s="174" t="n">
        <f aca="false">ROUND(I217*H217,2)</f>
        <v>0</v>
      </c>
      <c r="BL217" s="4" t="s">
        <v>202</v>
      </c>
      <c r="BM217" s="173" t="s">
        <v>374</v>
      </c>
    </row>
    <row r="218" s="28" customFormat="true" ht="16.5" hidden="false" customHeight="true" outlineLevel="0" collapsed="false">
      <c r="A218" s="23"/>
      <c r="B218" s="161"/>
      <c r="C218" s="195" t="s">
        <v>375</v>
      </c>
      <c r="D218" s="195" t="s">
        <v>334</v>
      </c>
      <c r="E218" s="196" t="s">
        <v>376</v>
      </c>
      <c r="F218" s="197" t="s">
        <v>377</v>
      </c>
      <c r="G218" s="198" t="s">
        <v>180</v>
      </c>
      <c r="H218" s="199" t="n">
        <v>1</v>
      </c>
      <c r="I218" s="200"/>
      <c r="J218" s="201" t="n">
        <f aca="false">ROUND(I218*H218,2)</f>
        <v>0</v>
      </c>
      <c r="K218" s="197" t="s">
        <v>132</v>
      </c>
      <c r="L218" s="202"/>
      <c r="M218" s="203"/>
      <c r="N218" s="204" t="s">
        <v>39</v>
      </c>
      <c r="O218" s="61"/>
      <c r="P218" s="171" t="n">
        <f aca="false">O218*H218</f>
        <v>0</v>
      </c>
      <c r="Q218" s="171" t="n">
        <v>0.0002</v>
      </c>
      <c r="R218" s="171" t="n">
        <f aca="false">Q218*H218</f>
        <v>0.0002</v>
      </c>
      <c r="S218" s="171" t="n">
        <v>0</v>
      </c>
      <c r="T218" s="172" t="n">
        <f aca="false">S218*H218</f>
        <v>0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73" t="s">
        <v>277</v>
      </c>
      <c r="AT218" s="173" t="s">
        <v>334</v>
      </c>
      <c r="AU218" s="173" t="s">
        <v>81</v>
      </c>
      <c r="AY218" s="4" t="s">
        <v>125</v>
      </c>
      <c r="BE218" s="174" t="n">
        <f aca="false">IF(N218="základní",J218,0)</f>
        <v>0</v>
      </c>
      <c r="BF218" s="174" t="n">
        <f aca="false">IF(N218="snížená",J218,0)</f>
        <v>0</v>
      </c>
      <c r="BG218" s="174" t="n">
        <f aca="false">IF(N218="zákl. přenesená",J218,0)</f>
        <v>0</v>
      </c>
      <c r="BH218" s="174" t="n">
        <f aca="false">IF(N218="sníž. přenesená",J218,0)</f>
        <v>0</v>
      </c>
      <c r="BI218" s="174" t="n">
        <f aca="false">IF(N218="nulová",J218,0)</f>
        <v>0</v>
      </c>
      <c r="BJ218" s="4" t="s">
        <v>79</v>
      </c>
      <c r="BK218" s="174" t="n">
        <f aca="false">ROUND(I218*H218,2)</f>
        <v>0</v>
      </c>
      <c r="BL218" s="4" t="s">
        <v>202</v>
      </c>
      <c r="BM218" s="173" t="s">
        <v>378</v>
      </c>
    </row>
    <row r="219" s="28" customFormat="true" ht="37.8" hidden="false" customHeight="true" outlineLevel="0" collapsed="false">
      <c r="A219" s="23"/>
      <c r="B219" s="161"/>
      <c r="C219" s="162" t="s">
        <v>379</v>
      </c>
      <c r="D219" s="162" t="s">
        <v>128</v>
      </c>
      <c r="E219" s="163" t="s">
        <v>380</v>
      </c>
      <c r="F219" s="164" t="s">
        <v>381</v>
      </c>
      <c r="G219" s="165" t="s">
        <v>180</v>
      </c>
      <c r="H219" s="166" t="n">
        <v>1</v>
      </c>
      <c r="I219" s="167"/>
      <c r="J219" s="168" t="n">
        <f aca="false">ROUND(I219*H219,2)</f>
        <v>0</v>
      </c>
      <c r="K219" s="164" t="s">
        <v>132</v>
      </c>
      <c r="L219" s="24"/>
      <c r="M219" s="169"/>
      <c r="N219" s="170" t="s">
        <v>39</v>
      </c>
      <c r="O219" s="61"/>
      <c r="P219" s="171" t="n">
        <f aca="false">O219*H219</f>
        <v>0</v>
      </c>
      <c r="Q219" s="171" t="n">
        <v>0</v>
      </c>
      <c r="R219" s="171" t="n">
        <f aca="false">Q219*H219</f>
        <v>0</v>
      </c>
      <c r="S219" s="171" t="n">
        <v>0.0008</v>
      </c>
      <c r="T219" s="172" t="n">
        <f aca="false">S219*H219</f>
        <v>0.0008</v>
      </c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R219" s="173" t="s">
        <v>202</v>
      </c>
      <c r="AT219" s="173" t="s">
        <v>128</v>
      </c>
      <c r="AU219" s="173" t="s">
        <v>81</v>
      </c>
      <c r="AY219" s="4" t="s">
        <v>125</v>
      </c>
      <c r="BE219" s="174" t="n">
        <f aca="false">IF(N219="základní",J219,0)</f>
        <v>0</v>
      </c>
      <c r="BF219" s="174" t="n">
        <f aca="false">IF(N219="snížená",J219,0)</f>
        <v>0</v>
      </c>
      <c r="BG219" s="174" t="n">
        <f aca="false">IF(N219="zákl. přenesená",J219,0)</f>
        <v>0</v>
      </c>
      <c r="BH219" s="174" t="n">
        <f aca="false">IF(N219="sníž. přenesená",J219,0)</f>
        <v>0</v>
      </c>
      <c r="BI219" s="174" t="n">
        <f aca="false">IF(N219="nulová",J219,0)</f>
        <v>0</v>
      </c>
      <c r="BJ219" s="4" t="s">
        <v>79</v>
      </c>
      <c r="BK219" s="174" t="n">
        <f aca="false">ROUND(I219*H219,2)</f>
        <v>0</v>
      </c>
      <c r="BL219" s="4" t="s">
        <v>202</v>
      </c>
      <c r="BM219" s="173" t="s">
        <v>382</v>
      </c>
    </row>
    <row r="220" s="28" customFormat="true" ht="24.15" hidden="false" customHeight="true" outlineLevel="0" collapsed="false">
      <c r="A220" s="23"/>
      <c r="B220" s="161"/>
      <c r="C220" s="162" t="s">
        <v>383</v>
      </c>
      <c r="D220" s="162" t="s">
        <v>128</v>
      </c>
      <c r="E220" s="163" t="s">
        <v>384</v>
      </c>
      <c r="F220" s="164" t="s">
        <v>385</v>
      </c>
      <c r="G220" s="165" t="s">
        <v>180</v>
      </c>
      <c r="H220" s="166" t="n">
        <v>1</v>
      </c>
      <c r="I220" s="167"/>
      <c r="J220" s="168" t="n">
        <f aca="false">ROUND(I220*H220,2)</f>
        <v>0</v>
      </c>
      <c r="K220" s="164" t="s">
        <v>132</v>
      </c>
      <c r="L220" s="24"/>
      <c r="M220" s="169"/>
      <c r="N220" s="170" t="s">
        <v>39</v>
      </c>
      <c r="O220" s="61"/>
      <c r="P220" s="171" t="n">
        <f aca="false">O220*H220</f>
        <v>0</v>
      </c>
      <c r="Q220" s="171" t="n">
        <v>0</v>
      </c>
      <c r="R220" s="171" t="n">
        <f aca="false">Q220*H220</f>
        <v>0</v>
      </c>
      <c r="S220" s="171" t="n">
        <v>0</v>
      </c>
      <c r="T220" s="172" t="n">
        <f aca="false">S220*H220</f>
        <v>0</v>
      </c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173" t="s">
        <v>202</v>
      </c>
      <c r="AT220" s="173" t="s">
        <v>128</v>
      </c>
      <c r="AU220" s="173" t="s">
        <v>81</v>
      </c>
      <c r="AY220" s="4" t="s">
        <v>125</v>
      </c>
      <c r="BE220" s="174" t="n">
        <f aca="false">IF(N220="základní",J220,0)</f>
        <v>0</v>
      </c>
      <c r="BF220" s="174" t="n">
        <f aca="false">IF(N220="snížená",J220,0)</f>
        <v>0</v>
      </c>
      <c r="BG220" s="174" t="n">
        <f aca="false">IF(N220="zákl. přenesená",J220,0)</f>
        <v>0</v>
      </c>
      <c r="BH220" s="174" t="n">
        <f aca="false">IF(N220="sníž. přenesená",J220,0)</f>
        <v>0</v>
      </c>
      <c r="BI220" s="174" t="n">
        <f aca="false">IF(N220="nulová",J220,0)</f>
        <v>0</v>
      </c>
      <c r="BJ220" s="4" t="s">
        <v>79</v>
      </c>
      <c r="BK220" s="174" t="n">
        <f aca="false">ROUND(I220*H220,2)</f>
        <v>0</v>
      </c>
      <c r="BL220" s="4" t="s">
        <v>202</v>
      </c>
      <c r="BM220" s="173" t="s">
        <v>386</v>
      </c>
    </row>
    <row r="221" s="28" customFormat="true" ht="21.75" hidden="false" customHeight="true" outlineLevel="0" collapsed="false">
      <c r="A221" s="23"/>
      <c r="B221" s="161"/>
      <c r="C221" s="162" t="s">
        <v>387</v>
      </c>
      <c r="D221" s="162" t="s">
        <v>128</v>
      </c>
      <c r="E221" s="163" t="s">
        <v>388</v>
      </c>
      <c r="F221" s="164" t="s">
        <v>389</v>
      </c>
      <c r="G221" s="165" t="s">
        <v>180</v>
      </c>
      <c r="H221" s="166" t="n">
        <v>1</v>
      </c>
      <c r="I221" s="167"/>
      <c r="J221" s="168" t="n">
        <f aca="false">ROUND(I221*H221,2)</f>
        <v>0</v>
      </c>
      <c r="K221" s="164" t="s">
        <v>132</v>
      </c>
      <c r="L221" s="24"/>
      <c r="M221" s="169"/>
      <c r="N221" s="170" t="s">
        <v>39</v>
      </c>
      <c r="O221" s="61"/>
      <c r="P221" s="171" t="n">
        <f aca="false">O221*H221</f>
        <v>0</v>
      </c>
      <c r="Q221" s="171" t="n">
        <v>0</v>
      </c>
      <c r="R221" s="171" t="n">
        <f aca="false">Q221*H221</f>
        <v>0</v>
      </c>
      <c r="S221" s="171" t="n">
        <v>0</v>
      </c>
      <c r="T221" s="172" t="n">
        <f aca="false">S221*H221</f>
        <v>0</v>
      </c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R221" s="173" t="s">
        <v>202</v>
      </c>
      <c r="AT221" s="173" t="s">
        <v>128</v>
      </c>
      <c r="AU221" s="173" t="s">
        <v>81</v>
      </c>
      <c r="AY221" s="4" t="s">
        <v>125</v>
      </c>
      <c r="BE221" s="174" t="n">
        <f aca="false">IF(N221="základní",J221,0)</f>
        <v>0</v>
      </c>
      <c r="BF221" s="174" t="n">
        <f aca="false">IF(N221="snížená",J221,0)</f>
        <v>0</v>
      </c>
      <c r="BG221" s="174" t="n">
        <f aca="false">IF(N221="zákl. přenesená",J221,0)</f>
        <v>0</v>
      </c>
      <c r="BH221" s="174" t="n">
        <f aca="false">IF(N221="sníž. přenesená",J221,0)</f>
        <v>0</v>
      </c>
      <c r="BI221" s="174" t="n">
        <f aca="false">IF(N221="nulová",J221,0)</f>
        <v>0</v>
      </c>
      <c r="BJ221" s="4" t="s">
        <v>79</v>
      </c>
      <c r="BK221" s="174" t="n">
        <f aca="false">ROUND(I221*H221,2)</f>
        <v>0</v>
      </c>
      <c r="BL221" s="4" t="s">
        <v>202</v>
      </c>
      <c r="BM221" s="173" t="s">
        <v>390</v>
      </c>
    </row>
    <row r="222" s="28" customFormat="true" ht="21.75" hidden="false" customHeight="true" outlineLevel="0" collapsed="false">
      <c r="A222" s="23"/>
      <c r="B222" s="161"/>
      <c r="C222" s="162" t="s">
        <v>391</v>
      </c>
      <c r="D222" s="162" t="s">
        <v>128</v>
      </c>
      <c r="E222" s="163" t="s">
        <v>392</v>
      </c>
      <c r="F222" s="164" t="s">
        <v>393</v>
      </c>
      <c r="G222" s="165" t="s">
        <v>180</v>
      </c>
      <c r="H222" s="166" t="n">
        <v>1</v>
      </c>
      <c r="I222" s="167"/>
      <c r="J222" s="168" t="n">
        <f aca="false">ROUND(I222*H222,2)</f>
        <v>0</v>
      </c>
      <c r="K222" s="164"/>
      <c r="L222" s="24"/>
      <c r="M222" s="169"/>
      <c r="N222" s="170" t="s">
        <v>39</v>
      </c>
      <c r="O222" s="61"/>
      <c r="P222" s="171" t="n">
        <f aca="false">O222*H222</f>
        <v>0</v>
      </c>
      <c r="Q222" s="171" t="n">
        <v>0</v>
      </c>
      <c r="R222" s="171" t="n">
        <f aca="false">Q222*H222</f>
        <v>0</v>
      </c>
      <c r="S222" s="171" t="n">
        <v>0</v>
      </c>
      <c r="T222" s="172" t="n">
        <f aca="false">S222*H222</f>
        <v>0</v>
      </c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173" t="s">
        <v>202</v>
      </c>
      <c r="AT222" s="173" t="s">
        <v>128</v>
      </c>
      <c r="AU222" s="173" t="s">
        <v>81</v>
      </c>
      <c r="AY222" s="4" t="s">
        <v>125</v>
      </c>
      <c r="BE222" s="174" t="n">
        <f aca="false">IF(N222="základní",J222,0)</f>
        <v>0</v>
      </c>
      <c r="BF222" s="174" t="n">
        <f aca="false">IF(N222="snížená",J222,0)</f>
        <v>0</v>
      </c>
      <c r="BG222" s="174" t="n">
        <f aca="false">IF(N222="zákl. přenesená",J222,0)</f>
        <v>0</v>
      </c>
      <c r="BH222" s="174" t="n">
        <f aca="false">IF(N222="sníž. přenesená",J222,0)</f>
        <v>0</v>
      </c>
      <c r="BI222" s="174" t="n">
        <f aca="false">IF(N222="nulová",J222,0)</f>
        <v>0</v>
      </c>
      <c r="BJ222" s="4" t="s">
        <v>79</v>
      </c>
      <c r="BK222" s="174" t="n">
        <f aca="false">ROUND(I222*H222,2)</f>
        <v>0</v>
      </c>
      <c r="BL222" s="4" t="s">
        <v>202</v>
      </c>
      <c r="BM222" s="173" t="s">
        <v>394</v>
      </c>
    </row>
    <row r="223" s="28" customFormat="true" ht="24.15" hidden="false" customHeight="true" outlineLevel="0" collapsed="false">
      <c r="A223" s="23"/>
      <c r="B223" s="161"/>
      <c r="C223" s="162" t="s">
        <v>395</v>
      </c>
      <c r="D223" s="162" t="s">
        <v>128</v>
      </c>
      <c r="E223" s="163" t="s">
        <v>396</v>
      </c>
      <c r="F223" s="164" t="s">
        <v>397</v>
      </c>
      <c r="G223" s="165" t="s">
        <v>280</v>
      </c>
      <c r="H223" s="194"/>
      <c r="I223" s="167"/>
      <c r="J223" s="168" t="n">
        <f aca="false">ROUND(I223*H223,2)</f>
        <v>0</v>
      </c>
      <c r="K223" s="164" t="s">
        <v>132</v>
      </c>
      <c r="L223" s="24"/>
      <c r="M223" s="169"/>
      <c r="N223" s="170" t="s">
        <v>39</v>
      </c>
      <c r="O223" s="61"/>
      <c r="P223" s="171" t="n">
        <f aca="false">O223*H223</f>
        <v>0</v>
      </c>
      <c r="Q223" s="171" t="n">
        <v>0</v>
      </c>
      <c r="R223" s="171" t="n">
        <f aca="false">Q223*H223</f>
        <v>0</v>
      </c>
      <c r="S223" s="171" t="n">
        <v>0</v>
      </c>
      <c r="T223" s="172" t="n">
        <f aca="false">S223*H223</f>
        <v>0</v>
      </c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R223" s="173" t="s">
        <v>202</v>
      </c>
      <c r="AT223" s="173" t="s">
        <v>128</v>
      </c>
      <c r="AU223" s="173" t="s">
        <v>81</v>
      </c>
      <c r="AY223" s="4" t="s">
        <v>125</v>
      </c>
      <c r="BE223" s="174" t="n">
        <f aca="false">IF(N223="základní",J223,0)</f>
        <v>0</v>
      </c>
      <c r="BF223" s="174" t="n">
        <f aca="false">IF(N223="snížená",J223,0)</f>
        <v>0</v>
      </c>
      <c r="BG223" s="174" t="n">
        <f aca="false">IF(N223="zákl. přenesená",J223,0)</f>
        <v>0</v>
      </c>
      <c r="BH223" s="174" t="n">
        <f aca="false">IF(N223="sníž. přenesená",J223,0)</f>
        <v>0</v>
      </c>
      <c r="BI223" s="174" t="n">
        <f aca="false">IF(N223="nulová",J223,0)</f>
        <v>0</v>
      </c>
      <c r="BJ223" s="4" t="s">
        <v>79</v>
      </c>
      <c r="BK223" s="174" t="n">
        <f aca="false">ROUND(I223*H223,2)</f>
        <v>0</v>
      </c>
      <c r="BL223" s="4" t="s">
        <v>202</v>
      </c>
      <c r="BM223" s="173" t="s">
        <v>398</v>
      </c>
    </row>
    <row r="224" s="147" customFormat="true" ht="22.8" hidden="false" customHeight="true" outlineLevel="0" collapsed="false">
      <c r="B224" s="148"/>
      <c r="D224" s="149" t="s">
        <v>73</v>
      </c>
      <c r="E224" s="159" t="s">
        <v>399</v>
      </c>
      <c r="F224" s="159" t="s">
        <v>400</v>
      </c>
      <c r="I224" s="151"/>
      <c r="J224" s="160" t="n">
        <f aca="false">BK224</f>
        <v>0</v>
      </c>
      <c r="L224" s="148"/>
      <c r="M224" s="153"/>
      <c r="N224" s="154"/>
      <c r="O224" s="154"/>
      <c r="P224" s="155" t="n">
        <f aca="false">SUM(P225:P228)</f>
        <v>0</v>
      </c>
      <c r="Q224" s="154"/>
      <c r="R224" s="155" t="n">
        <f aca="false">SUM(R225:R228)</f>
        <v>0</v>
      </c>
      <c r="S224" s="154"/>
      <c r="T224" s="156" t="n">
        <f aca="false">SUM(T225:T228)</f>
        <v>0.004</v>
      </c>
      <c r="AR224" s="149" t="s">
        <v>81</v>
      </c>
      <c r="AT224" s="157" t="s">
        <v>73</v>
      </c>
      <c r="AU224" s="157" t="s">
        <v>79</v>
      </c>
      <c r="AY224" s="149" t="s">
        <v>125</v>
      </c>
      <c r="BK224" s="158" t="n">
        <f aca="false">SUM(BK225:BK228)</f>
        <v>0</v>
      </c>
    </row>
    <row r="225" s="28" customFormat="true" ht="24.15" hidden="false" customHeight="true" outlineLevel="0" collapsed="false">
      <c r="A225" s="23"/>
      <c r="B225" s="161"/>
      <c r="C225" s="162" t="s">
        <v>401</v>
      </c>
      <c r="D225" s="162" t="s">
        <v>128</v>
      </c>
      <c r="E225" s="163" t="s">
        <v>402</v>
      </c>
      <c r="F225" s="164" t="s">
        <v>403</v>
      </c>
      <c r="G225" s="165" t="s">
        <v>180</v>
      </c>
      <c r="H225" s="166" t="n">
        <v>2</v>
      </c>
      <c r="I225" s="167"/>
      <c r="J225" s="168" t="n">
        <f aca="false">ROUND(I225*H225,2)</f>
        <v>0</v>
      </c>
      <c r="K225" s="164" t="s">
        <v>132</v>
      </c>
      <c r="L225" s="24"/>
      <c r="M225" s="169"/>
      <c r="N225" s="170" t="s">
        <v>39</v>
      </c>
      <c r="O225" s="61"/>
      <c r="P225" s="171" t="n">
        <f aca="false">O225*H225</f>
        <v>0</v>
      </c>
      <c r="Q225" s="171" t="n">
        <v>0</v>
      </c>
      <c r="R225" s="171" t="n">
        <f aca="false">Q225*H225</f>
        <v>0</v>
      </c>
      <c r="S225" s="171" t="n">
        <v>0.002</v>
      </c>
      <c r="T225" s="172" t="n">
        <f aca="false">S225*H225</f>
        <v>0.004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173" t="s">
        <v>202</v>
      </c>
      <c r="AT225" s="173" t="s">
        <v>128</v>
      </c>
      <c r="AU225" s="173" t="s">
        <v>81</v>
      </c>
      <c r="AY225" s="4" t="s">
        <v>125</v>
      </c>
      <c r="BE225" s="174" t="n">
        <f aca="false">IF(N225="základní",J225,0)</f>
        <v>0</v>
      </c>
      <c r="BF225" s="174" t="n">
        <f aca="false">IF(N225="snížená",J225,0)</f>
        <v>0</v>
      </c>
      <c r="BG225" s="174" t="n">
        <f aca="false">IF(N225="zákl. přenesená",J225,0)</f>
        <v>0</v>
      </c>
      <c r="BH225" s="174" t="n">
        <f aca="false">IF(N225="sníž. přenesená",J225,0)</f>
        <v>0</v>
      </c>
      <c r="BI225" s="174" t="n">
        <f aca="false">IF(N225="nulová",J225,0)</f>
        <v>0</v>
      </c>
      <c r="BJ225" s="4" t="s">
        <v>79</v>
      </c>
      <c r="BK225" s="174" t="n">
        <f aca="false">ROUND(I225*H225,2)</f>
        <v>0</v>
      </c>
      <c r="BL225" s="4" t="s">
        <v>202</v>
      </c>
      <c r="BM225" s="173" t="s">
        <v>404</v>
      </c>
    </row>
    <row r="226" s="28" customFormat="true" ht="16.5" hidden="false" customHeight="true" outlineLevel="0" collapsed="false">
      <c r="A226" s="23"/>
      <c r="B226" s="161"/>
      <c r="C226" s="162" t="s">
        <v>405</v>
      </c>
      <c r="D226" s="162" t="s">
        <v>128</v>
      </c>
      <c r="E226" s="163" t="s">
        <v>406</v>
      </c>
      <c r="F226" s="164" t="s">
        <v>407</v>
      </c>
      <c r="G226" s="165" t="s">
        <v>180</v>
      </c>
      <c r="H226" s="166" t="n">
        <v>2</v>
      </c>
      <c r="I226" s="167"/>
      <c r="J226" s="168" t="n">
        <f aca="false">ROUND(I226*H226,2)</f>
        <v>0</v>
      </c>
      <c r="K226" s="164"/>
      <c r="L226" s="24"/>
      <c r="M226" s="169"/>
      <c r="N226" s="170" t="s">
        <v>39</v>
      </c>
      <c r="O226" s="61"/>
      <c r="P226" s="171" t="n">
        <f aca="false">O226*H226</f>
        <v>0</v>
      </c>
      <c r="Q226" s="171" t="n">
        <v>0</v>
      </c>
      <c r="R226" s="171" t="n">
        <f aca="false">Q226*H226</f>
        <v>0</v>
      </c>
      <c r="S226" s="171" t="n">
        <v>0</v>
      </c>
      <c r="T226" s="172" t="n">
        <f aca="false">S226*H226</f>
        <v>0</v>
      </c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R226" s="173" t="s">
        <v>202</v>
      </c>
      <c r="AT226" s="173" t="s">
        <v>128</v>
      </c>
      <c r="AU226" s="173" t="s">
        <v>81</v>
      </c>
      <c r="AY226" s="4" t="s">
        <v>125</v>
      </c>
      <c r="BE226" s="174" t="n">
        <f aca="false">IF(N226="základní",J226,0)</f>
        <v>0</v>
      </c>
      <c r="BF226" s="174" t="n">
        <f aca="false">IF(N226="snížená",J226,0)</f>
        <v>0</v>
      </c>
      <c r="BG226" s="174" t="n">
        <f aca="false">IF(N226="zákl. přenesená",J226,0)</f>
        <v>0</v>
      </c>
      <c r="BH226" s="174" t="n">
        <f aca="false">IF(N226="sníž. přenesená",J226,0)</f>
        <v>0</v>
      </c>
      <c r="BI226" s="174" t="n">
        <f aca="false">IF(N226="nulová",J226,0)</f>
        <v>0</v>
      </c>
      <c r="BJ226" s="4" t="s">
        <v>79</v>
      </c>
      <c r="BK226" s="174" t="n">
        <f aca="false">ROUND(I226*H226,2)</f>
        <v>0</v>
      </c>
      <c r="BL226" s="4" t="s">
        <v>202</v>
      </c>
      <c r="BM226" s="173" t="s">
        <v>408</v>
      </c>
    </row>
    <row r="227" s="28" customFormat="true" ht="16.5" hidden="false" customHeight="true" outlineLevel="0" collapsed="false">
      <c r="A227" s="23"/>
      <c r="B227" s="161"/>
      <c r="C227" s="162" t="s">
        <v>409</v>
      </c>
      <c r="D227" s="162" t="s">
        <v>128</v>
      </c>
      <c r="E227" s="163" t="s">
        <v>410</v>
      </c>
      <c r="F227" s="164" t="s">
        <v>411</v>
      </c>
      <c r="G227" s="165" t="s">
        <v>167</v>
      </c>
      <c r="H227" s="166" t="n">
        <v>2</v>
      </c>
      <c r="I227" s="167"/>
      <c r="J227" s="168" t="n">
        <f aca="false">ROUND(I227*H227,2)</f>
        <v>0</v>
      </c>
      <c r="K227" s="164"/>
      <c r="L227" s="24"/>
      <c r="M227" s="169"/>
      <c r="N227" s="170" t="s">
        <v>39</v>
      </c>
      <c r="O227" s="61"/>
      <c r="P227" s="171" t="n">
        <f aca="false">O227*H227</f>
        <v>0</v>
      </c>
      <c r="Q227" s="171" t="n">
        <v>0</v>
      </c>
      <c r="R227" s="171" t="n">
        <f aca="false">Q227*H227</f>
        <v>0</v>
      </c>
      <c r="S227" s="171" t="n">
        <v>0</v>
      </c>
      <c r="T227" s="172" t="n">
        <f aca="false">S227*H227</f>
        <v>0</v>
      </c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173" t="s">
        <v>202</v>
      </c>
      <c r="AT227" s="173" t="s">
        <v>128</v>
      </c>
      <c r="AU227" s="173" t="s">
        <v>81</v>
      </c>
      <c r="AY227" s="4" t="s">
        <v>125</v>
      </c>
      <c r="BE227" s="174" t="n">
        <f aca="false">IF(N227="základní",J227,0)</f>
        <v>0</v>
      </c>
      <c r="BF227" s="174" t="n">
        <f aca="false">IF(N227="snížená",J227,0)</f>
        <v>0</v>
      </c>
      <c r="BG227" s="174" t="n">
        <f aca="false">IF(N227="zákl. přenesená",J227,0)</f>
        <v>0</v>
      </c>
      <c r="BH227" s="174" t="n">
        <f aca="false">IF(N227="sníž. přenesená",J227,0)</f>
        <v>0</v>
      </c>
      <c r="BI227" s="174" t="n">
        <f aca="false">IF(N227="nulová",J227,0)</f>
        <v>0</v>
      </c>
      <c r="BJ227" s="4" t="s">
        <v>79</v>
      </c>
      <c r="BK227" s="174" t="n">
        <f aca="false">ROUND(I227*H227,2)</f>
        <v>0</v>
      </c>
      <c r="BL227" s="4" t="s">
        <v>202</v>
      </c>
      <c r="BM227" s="173" t="s">
        <v>412</v>
      </c>
    </row>
    <row r="228" s="28" customFormat="true" ht="24.15" hidden="false" customHeight="true" outlineLevel="0" collapsed="false">
      <c r="A228" s="23"/>
      <c r="B228" s="161"/>
      <c r="C228" s="162" t="s">
        <v>413</v>
      </c>
      <c r="D228" s="162" t="s">
        <v>128</v>
      </c>
      <c r="E228" s="163" t="s">
        <v>414</v>
      </c>
      <c r="F228" s="164" t="s">
        <v>415</v>
      </c>
      <c r="G228" s="165" t="s">
        <v>280</v>
      </c>
      <c r="H228" s="194"/>
      <c r="I228" s="167"/>
      <c r="J228" s="168" t="n">
        <f aca="false">ROUND(I228*H228,2)</f>
        <v>0</v>
      </c>
      <c r="K228" s="164" t="s">
        <v>132</v>
      </c>
      <c r="L228" s="24"/>
      <c r="M228" s="169"/>
      <c r="N228" s="170" t="s">
        <v>39</v>
      </c>
      <c r="O228" s="61"/>
      <c r="P228" s="171" t="n">
        <f aca="false">O228*H228</f>
        <v>0</v>
      </c>
      <c r="Q228" s="171" t="n">
        <v>0</v>
      </c>
      <c r="R228" s="171" t="n">
        <f aca="false">Q228*H228</f>
        <v>0</v>
      </c>
      <c r="S228" s="171" t="n">
        <v>0</v>
      </c>
      <c r="T228" s="172" t="n">
        <f aca="false">S228*H228</f>
        <v>0</v>
      </c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R228" s="173" t="s">
        <v>202</v>
      </c>
      <c r="AT228" s="173" t="s">
        <v>128</v>
      </c>
      <c r="AU228" s="173" t="s">
        <v>81</v>
      </c>
      <c r="AY228" s="4" t="s">
        <v>125</v>
      </c>
      <c r="BE228" s="174" t="n">
        <f aca="false">IF(N228="základní",J228,0)</f>
        <v>0</v>
      </c>
      <c r="BF228" s="174" t="n">
        <f aca="false">IF(N228="snížená",J228,0)</f>
        <v>0</v>
      </c>
      <c r="BG228" s="174" t="n">
        <f aca="false">IF(N228="zákl. přenesená",J228,0)</f>
        <v>0</v>
      </c>
      <c r="BH228" s="174" t="n">
        <f aca="false">IF(N228="sníž. přenesená",J228,0)</f>
        <v>0</v>
      </c>
      <c r="BI228" s="174" t="n">
        <f aca="false">IF(N228="nulová",J228,0)</f>
        <v>0</v>
      </c>
      <c r="BJ228" s="4" t="s">
        <v>79</v>
      </c>
      <c r="BK228" s="174" t="n">
        <f aca="false">ROUND(I228*H228,2)</f>
        <v>0</v>
      </c>
      <c r="BL228" s="4" t="s">
        <v>202</v>
      </c>
      <c r="BM228" s="173" t="s">
        <v>416</v>
      </c>
    </row>
    <row r="229" s="147" customFormat="true" ht="22.8" hidden="false" customHeight="true" outlineLevel="0" collapsed="false">
      <c r="B229" s="148"/>
      <c r="D229" s="149" t="s">
        <v>73</v>
      </c>
      <c r="E229" s="159" t="s">
        <v>417</v>
      </c>
      <c r="F229" s="159" t="s">
        <v>418</v>
      </c>
      <c r="I229" s="151"/>
      <c r="J229" s="160" t="n">
        <f aca="false">BK229</f>
        <v>0</v>
      </c>
      <c r="L229" s="148"/>
      <c r="M229" s="153"/>
      <c r="N229" s="154"/>
      <c r="O229" s="154"/>
      <c r="P229" s="155" t="n">
        <f aca="false">SUM(P230:P236)</f>
        <v>0</v>
      </c>
      <c r="Q229" s="154"/>
      <c r="R229" s="155" t="n">
        <f aca="false">SUM(R230:R236)</f>
        <v>0.5655435</v>
      </c>
      <c r="S229" s="154"/>
      <c r="T229" s="156" t="n">
        <f aca="false">SUM(T230:T236)</f>
        <v>0</v>
      </c>
      <c r="AR229" s="149" t="s">
        <v>81</v>
      </c>
      <c r="AT229" s="157" t="s">
        <v>73</v>
      </c>
      <c r="AU229" s="157" t="s">
        <v>79</v>
      </c>
      <c r="AY229" s="149" t="s">
        <v>125</v>
      </c>
      <c r="BK229" s="158" t="n">
        <f aca="false">SUM(BK230:BK236)</f>
        <v>0</v>
      </c>
    </row>
    <row r="230" s="28" customFormat="true" ht="24.15" hidden="false" customHeight="true" outlineLevel="0" collapsed="false">
      <c r="A230" s="23"/>
      <c r="B230" s="161"/>
      <c r="C230" s="162" t="s">
        <v>419</v>
      </c>
      <c r="D230" s="162" t="s">
        <v>128</v>
      </c>
      <c r="E230" s="163" t="s">
        <v>420</v>
      </c>
      <c r="F230" s="164" t="s">
        <v>421</v>
      </c>
      <c r="G230" s="165" t="s">
        <v>131</v>
      </c>
      <c r="H230" s="166" t="n">
        <v>40.15</v>
      </c>
      <c r="I230" s="167"/>
      <c r="J230" s="168" t="n">
        <f aca="false">ROUND(I230*H230,2)</f>
        <v>0</v>
      </c>
      <c r="K230" s="164" t="s">
        <v>132</v>
      </c>
      <c r="L230" s="24"/>
      <c r="M230" s="169"/>
      <c r="N230" s="170" t="s">
        <v>39</v>
      </c>
      <c r="O230" s="61"/>
      <c r="P230" s="171" t="n">
        <f aca="false">O230*H230</f>
        <v>0</v>
      </c>
      <c r="Q230" s="171" t="n">
        <v>0.0122</v>
      </c>
      <c r="R230" s="171" t="n">
        <f aca="false">Q230*H230</f>
        <v>0.48983</v>
      </c>
      <c r="S230" s="171" t="n">
        <v>0</v>
      </c>
      <c r="T230" s="172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73" t="s">
        <v>202</v>
      </c>
      <c r="AT230" s="173" t="s">
        <v>128</v>
      </c>
      <c r="AU230" s="173" t="s">
        <v>81</v>
      </c>
      <c r="AY230" s="4" t="s">
        <v>125</v>
      </c>
      <c r="BE230" s="174" t="n">
        <f aca="false">IF(N230="základní",J230,0)</f>
        <v>0</v>
      </c>
      <c r="BF230" s="174" t="n">
        <f aca="false">IF(N230="snížená",J230,0)</f>
        <v>0</v>
      </c>
      <c r="BG230" s="174" t="n">
        <f aca="false">IF(N230="zákl. přenesená",J230,0)</f>
        <v>0</v>
      </c>
      <c r="BH230" s="174" t="n">
        <f aca="false">IF(N230="sníž. přenesená",J230,0)</f>
        <v>0</v>
      </c>
      <c r="BI230" s="174" t="n">
        <f aca="false">IF(N230="nulová",J230,0)</f>
        <v>0</v>
      </c>
      <c r="BJ230" s="4" t="s">
        <v>79</v>
      </c>
      <c r="BK230" s="174" t="n">
        <f aca="false">ROUND(I230*H230,2)</f>
        <v>0</v>
      </c>
      <c r="BL230" s="4" t="s">
        <v>202</v>
      </c>
      <c r="BM230" s="173" t="s">
        <v>422</v>
      </c>
    </row>
    <row r="231" s="175" customFormat="true" ht="12.8" hidden="false" customHeight="false" outlineLevel="0" collapsed="false">
      <c r="B231" s="176"/>
      <c r="D231" s="177" t="s">
        <v>135</v>
      </c>
      <c r="E231" s="178"/>
      <c r="F231" s="179" t="s">
        <v>423</v>
      </c>
      <c r="H231" s="180" t="n">
        <v>40.15</v>
      </c>
      <c r="I231" s="181"/>
      <c r="L231" s="176"/>
      <c r="M231" s="182"/>
      <c r="N231" s="183"/>
      <c r="O231" s="183"/>
      <c r="P231" s="183"/>
      <c r="Q231" s="183"/>
      <c r="R231" s="183"/>
      <c r="S231" s="183"/>
      <c r="T231" s="184"/>
      <c r="AT231" s="178" t="s">
        <v>135</v>
      </c>
      <c r="AU231" s="178" t="s">
        <v>81</v>
      </c>
      <c r="AV231" s="175" t="s">
        <v>81</v>
      </c>
      <c r="AW231" s="175" t="s">
        <v>31</v>
      </c>
      <c r="AX231" s="175" t="s">
        <v>79</v>
      </c>
      <c r="AY231" s="178" t="s">
        <v>125</v>
      </c>
    </row>
    <row r="232" s="28" customFormat="true" ht="24.15" hidden="false" customHeight="true" outlineLevel="0" collapsed="false">
      <c r="A232" s="23"/>
      <c r="B232" s="161"/>
      <c r="C232" s="162" t="s">
        <v>424</v>
      </c>
      <c r="D232" s="162" t="s">
        <v>128</v>
      </c>
      <c r="E232" s="163" t="s">
        <v>425</v>
      </c>
      <c r="F232" s="164" t="s">
        <v>426</v>
      </c>
      <c r="G232" s="165" t="s">
        <v>131</v>
      </c>
      <c r="H232" s="166" t="n">
        <v>5.65</v>
      </c>
      <c r="I232" s="167"/>
      <c r="J232" s="168" t="n">
        <f aca="false">ROUND(I232*H232,2)</f>
        <v>0</v>
      </c>
      <c r="K232" s="164" t="s">
        <v>132</v>
      </c>
      <c r="L232" s="24"/>
      <c r="M232" s="169"/>
      <c r="N232" s="170" t="s">
        <v>39</v>
      </c>
      <c r="O232" s="61"/>
      <c r="P232" s="171" t="n">
        <f aca="false">O232*H232</f>
        <v>0</v>
      </c>
      <c r="Q232" s="171" t="n">
        <v>0.01259</v>
      </c>
      <c r="R232" s="171" t="n">
        <f aca="false">Q232*H232</f>
        <v>0.0711335</v>
      </c>
      <c r="S232" s="171" t="n">
        <v>0</v>
      </c>
      <c r="T232" s="172" t="n">
        <f aca="false">S232*H232</f>
        <v>0</v>
      </c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173" t="s">
        <v>202</v>
      </c>
      <c r="AT232" s="173" t="s">
        <v>128</v>
      </c>
      <c r="AU232" s="173" t="s">
        <v>81</v>
      </c>
      <c r="AY232" s="4" t="s">
        <v>125</v>
      </c>
      <c r="BE232" s="174" t="n">
        <f aca="false">IF(N232="základní",J232,0)</f>
        <v>0</v>
      </c>
      <c r="BF232" s="174" t="n">
        <f aca="false">IF(N232="snížená",J232,0)</f>
        <v>0</v>
      </c>
      <c r="BG232" s="174" t="n">
        <f aca="false">IF(N232="zákl. přenesená",J232,0)</f>
        <v>0</v>
      </c>
      <c r="BH232" s="174" t="n">
        <f aca="false">IF(N232="sníž. přenesená",J232,0)</f>
        <v>0</v>
      </c>
      <c r="BI232" s="174" t="n">
        <f aca="false">IF(N232="nulová",J232,0)</f>
        <v>0</v>
      </c>
      <c r="BJ232" s="4" t="s">
        <v>79</v>
      </c>
      <c r="BK232" s="174" t="n">
        <f aca="false">ROUND(I232*H232,2)</f>
        <v>0</v>
      </c>
      <c r="BL232" s="4" t="s">
        <v>202</v>
      </c>
      <c r="BM232" s="173" t="s">
        <v>427</v>
      </c>
    </row>
    <row r="233" s="175" customFormat="true" ht="12.8" hidden="false" customHeight="false" outlineLevel="0" collapsed="false">
      <c r="B233" s="176"/>
      <c r="D233" s="177" t="s">
        <v>135</v>
      </c>
      <c r="E233" s="178"/>
      <c r="F233" s="179" t="s">
        <v>428</v>
      </c>
      <c r="H233" s="180" t="n">
        <v>5.65</v>
      </c>
      <c r="I233" s="181"/>
      <c r="L233" s="176"/>
      <c r="M233" s="182"/>
      <c r="N233" s="183"/>
      <c r="O233" s="183"/>
      <c r="P233" s="183"/>
      <c r="Q233" s="183"/>
      <c r="R233" s="183"/>
      <c r="S233" s="183"/>
      <c r="T233" s="184"/>
      <c r="AT233" s="178" t="s">
        <v>135</v>
      </c>
      <c r="AU233" s="178" t="s">
        <v>81</v>
      </c>
      <c r="AV233" s="175" t="s">
        <v>81</v>
      </c>
      <c r="AW233" s="175" t="s">
        <v>31</v>
      </c>
      <c r="AX233" s="175" t="s">
        <v>79</v>
      </c>
      <c r="AY233" s="178" t="s">
        <v>125</v>
      </c>
    </row>
    <row r="234" s="28" customFormat="true" ht="16.5" hidden="false" customHeight="true" outlineLevel="0" collapsed="false">
      <c r="A234" s="23"/>
      <c r="B234" s="161"/>
      <c r="C234" s="162" t="s">
        <v>429</v>
      </c>
      <c r="D234" s="162" t="s">
        <v>128</v>
      </c>
      <c r="E234" s="163" t="s">
        <v>430</v>
      </c>
      <c r="F234" s="164" t="s">
        <v>431</v>
      </c>
      <c r="G234" s="165" t="s">
        <v>131</v>
      </c>
      <c r="H234" s="166" t="n">
        <v>45.8</v>
      </c>
      <c r="I234" s="167"/>
      <c r="J234" s="168" t="n">
        <f aca="false">ROUND(I234*H234,2)</f>
        <v>0</v>
      </c>
      <c r="K234" s="164" t="s">
        <v>132</v>
      </c>
      <c r="L234" s="24"/>
      <c r="M234" s="169"/>
      <c r="N234" s="170" t="s">
        <v>39</v>
      </c>
      <c r="O234" s="61"/>
      <c r="P234" s="171" t="n">
        <f aca="false">O234*H234</f>
        <v>0</v>
      </c>
      <c r="Q234" s="171" t="n">
        <v>0.0001</v>
      </c>
      <c r="R234" s="171" t="n">
        <f aca="false">Q234*H234</f>
        <v>0.00458</v>
      </c>
      <c r="S234" s="171" t="n">
        <v>0</v>
      </c>
      <c r="T234" s="172" t="n">
        <f aca="false">S234*H234</f>
        <v>0</v>
      </c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R234" s="173" t="s">
        <v>202</v>
      </c>
      <c r="AT234" s="173" t="s">
        <v>128</v>
      </c>
      <c r="AU234" s="173" t="s">
        <v>81</v>
      </c>
      <c r="AY234" s="4" t="s">
        <v>125</v>
      </c>
      <c r="BE234" s="174" t="n">
        <f aca="false">IF(N234="základní",J234,0)</f>
        <v>0</v>
      </c>
      <c r="BF234" s="174" t="n">
        <f aca="false">IF(N234="snížená",J234,0)</f>
        <v>0</v>
      </c>
      <c r="BG234" s="174" t="n">
        <f aca="false">IF(N234="zákl. přenesená",J234,0)</f>
        <v>0</v>
      </c>
      <c r="BH234" s="174" t="n">
        <f aca="false">IF(N234="sníž. přenesená",J234,0)</f>
        <v>0</v>
      </c>
      <c r="BI234" s="174" t="n">
        <f aca="false">IF(N234="nulová",J234,0)</f>
        <v>0</v>
      </c>
      <c r="BJ234" s="4" t="s">
        <v>79</v>
      </c>
      <c r="BK234" s="174" t="n">
        <f aca="false">ROUND(I234*H234,2)</f>
        <v>0</v>
      </c>
      <c r="BL234" s="4" t="s">
        <v>202</v>
      </c>
      <c r="BM234" s="173" t="s">
        <v>432</v>
      </c>
    </row>
    <row r="235" s="175" customFormat="true" ht="12.8" hidden="false" customHeight="false" outlineLevel="0" collapsed="false">
      <c r="B235" s="176"/>
      <c r="D235" s="177" t="s">
        <v>135</v>
      </c>
      <c r="E235" s="178"/>
      <c r="F235" s="179" t="s">
        <v>433</v>
      </c>
      <c r="H235" s="180" t="n">
        <v>45.8</v>
      </c>
      <c r="I235" s="181"/>
      <c r="L235" s="176"/>
      <c r="M235" s="182"/>
      <c r="N235" s="183"/>
      <c r="O235" s="183"/>
      <c r="P235" s="183"/>
      <c r="Q235" s="183"/>
      <c r="R235" s="183"/>
      <c r="S235" s="183"/>
      <c r="T235" s="184"/>
      <c r="AT235" s="178" t="s">
        <v>135</v>
      </c>
      <c r="AU235" s="178" t="s">
        <v>81</v>
      </c>
      <c r="AV235" s="175" t="s">
        <v>81</v>
      </c>
      <c r="AW235" s="175" t="s">
        <v>31</v>
      </c>
      <c r="AX235" s="175" t="s">
        <v>79</v>
      </c>
      <c r="AY235" s="178" t="s">
        <v>125</v>
      </c>
    </row>
    <row r="236" s="28" customFormat="true" ht="24.15" hidden="false" customHeight="true" outlineLevel="0" collapsed="false">
      <c r="A236" s="23"/>
      <c r="B236" s="161"/>
      <c r="C236" s="162" t="s">
        <v>434</v>
      </c>
      <c r="D236" s="162" t="s">
        <v>128</v>
      </c>
      <c r="E236" s="163" t="s">
        <v>435</v>
      </c>
      <c r="F236" s="164" t="s">
        <v>436</v>
      </c>
      <c r="G236" s="165" t="s">
        <v>280</v>
      </c>
      <c r="H236" s="194"/>
      <c r="I236" s="167"/>
      <c r="J236" s="168" t="n">
        <f aca="false">ROUND(I236*H236,2)</f>
        <v>0</v>
      </c>
      <c r="K236" s="164" t="s">
        <v>132</v>
      </c>
      <c r="L236" s="24"/>
      <c r="M236" s="169"/>
      <c r="N236" s="170" t="s">
        <v>39</v>
      </c>
      <c r="O236" s="61"/>
      <c r="P236" s="171" t="n">
        <f aca="false">O236*H236</f>
        <v>0</v>
      </c>
      <c r="Q236" s="171" t="n">
        <v>0</v>
      </c>
      <c r="R236" s="171" t="n">
        <f aca="false">Q236*H236</f>
        <v>0</v>
      </c>
      <c r="S236" s="171" t="n">
        <v>0</v>
      </c>
      <c r="T236" s="172" t="n">
        <f aca="false">S236*H236</f>
        <v>0</v>
      </c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R236" s="173" t="s">
        <v>202</v>
      </c>
      <c r="AT236" s="173" t="s">
        <v>128</v>
      </c>
      <c r="AU236" s="173" t="s">
        <v>81</v>
      </c>
      <c r="AY236" s="4" t="s">
        <v>125</v>
      </c>
      <c r="BE236" s="174" t="n">
        <f aca="false">IF(N236="základní",J236,0)</f>
        <v>0</v>
      </c>
      <c r="BF236" s="174" t="n">
        <f aca="false">IF(N236="snížená",J236,0)</f>
        <v>0</v>
      </c>
      <c r="BG236" s="174" t="n">
        <f aca="false">IF(N236="zákl. přenesená",J236,0)</f>
        <v>0</v>
      </c>
      <c r="BH236" s="174" t="n">
        <f aca="false">IF(N236="sníž. přenesená",J236,0)</f>
        <v>0</v>
      </c>
      <c r="BI236" s="174" t="n">
        <f aca="false">IF(N236="nulová",J236,0)</f>
        <v>0</v>
      </c>
      <c r="BJ236" s="4" t="s">
        <v>79</v>
      </c>
      <c r="BK236" s="174" t="n">
        <f aca="false">ROUND(I236*H236,2)</f>
        <v>0</v>
      </c>
      <c r="BL236" s="4" t="s">
        <v>202</v>
      </c>
      <c r="BM236" s="173" t="s">
        <v>437</v>
      </c>
    </row>
    <row r="237" s="147" customFormat="true" ht="22.8" hidden="false" customHeight="true" outlineLevel="0" collapsed="false">
      <c r="B237" s="148"/>
      <c r="D237" s="149" t="s">
        <v>73</v>
      </c>
      <c r="E237" s="159" t="s">
        <v>438</v>
      </c>
      <c r="F237" s="159" t="s">
        <v>439</v>
      </c>
      <c r="I237" s="151"/>
      <c r="J237" s="160" t="n">
        <f aca="false">BK237</f>
        <v>0</v>
      </c>
      <c r="L237" s="148"/>
      <c r="M237" s="153"/>
      <c r="N237" s="154"/>
      <c r="O237" s="154"/>
      <c r="P237" s="155" t="n">
        <f aca="false">SUM(P238:P240)</f>
        <v>0</v>
      </c>
      <c r="Q237" s="154"/>
      <c r="R237" s="155" t="n">
        <f aca="false">SUM(R238:R240)</f>
        <v>0</v>
      </c>
      <c r="S237" s="154"/>
      <c r="T237" s="156" t="n">
        <f aca="false">SUM(T238:T240)</f>
        <v>0.0072</v>
      </c>
      <c r="AR237" s="149" t="s">
        <v>81</v>
      </c>
      <c r="AT237" s="157" t="s">
        <v>73</v>
      </c>
      <c r="AU237" s="157" t="s">
        <v>79</v>
      </c>
      <c r="AY237" s="149" t="s">
        <v>125</v>
      </c>
      <c r="BK237" s="158" t="n">
        <f aca="false">SUM(BK238:BK240)</f>
        <v>0</v>
      </c>
    </row>
    <row r="238" s="28" customFormat="true" ht="16.5" hidden="false" customHeight="true" outlineLevel="0" collapsed="false">
      <c r="A238" s="23"/>
      <c r="B238" s="161"/>
      <c r="C238" s="162" t="s">
        <v>440</v>
      </c>
      <c r="D238" s="162" t="s">
        <v>128</v>
      </c>
      <c r="E238" s="163" t="s">
        <v>441</v>
      </c>
      <c r="F238" s="164" t="s">
        <v>442</v>
      </c>
      <c r="G238" s="165" t="s">
        <v>167</v>
      </c>
      <c r="H238" s="166" t="n">
        <v>1</v>
      </c>
      <c r="I238" s="167"/>
      <c r="J238" s="168" t="n">
        <f aca="false">ROUND(I238*H238,2)</f>
        <v>0</v>
      </c>
      <c r="K238" s="164"/>
      <c r="L238" s="24"/>
      <c r="M238" s="169"/>
      <c r="N238" s="170" t="s">
        <v>39</v>
      </c>
      <c r="O238" s="61"/>
      <c r="P238" s="171" t="n">
        <f aca="false">O238*H238</f>
        <v>0</v>
      </c>
      <c r="Q238" s="171" t="n">
        <v>0</v>
      </c>
      <c r="R238" s="171" t="n">
        <f aca="false">Q238*H238</f>
        <v>0</v>
      </c>
      <c r="S238" s="171" t="n">
        <v>0.0018</v>
      </c>
      <c r="T238" s="172" t="n">
        <f aca="false">S238*H238</f>
        <v>0.0018</v>
      </c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R238" s="173" t="s">
        <v>202</v>
      </c>
      <c r="AT238" s="173" t="s">
        <v>128</v>
      </c>
      <c r="AU238" s="173" t="s">
        <v>81</v>
      </c>
      <c r="AY238" s="4" t="s">
        <v>125</v>
      </c>
      <c r="BE238" s="174" t="n">
        <f aca="false">IF(N238="základní",J238,0)</f>
        <v>0</v>
      </c>
      <c r="BF238" s="174" t="n">
        <f aca="false">IF(N238="snížená",J238,0)</f>
        <v>0</v>
      </c>
      <c r="BG238" s="174" t="n">
        <f aca="false">IF(N238="zákl. přenesená",J238,0)</f>
        <v>0</v>
      </c>
      <c r="BH238" s="174" t="n">
        <f aca="false">IF(N238="sníž. přenesená",J238,0)</f>
        <v>0</v>
      </c>
      <c r="BI238" s="174" t="n">
        <f aca="false">IF(N238="nulová",J238,0)</f>
        <v>0</v>
      </c>
      <c r="BJ238" s="4" t="s">
        <v>79</v>
      </c>
      <c r="BK238" s="174" t="n">
        <f aca="false">ROUND(I238*H238,2)</f>
        <v>0</v>
      </c>
      <c r="BL238" s="4" t="s">
        <v>202</v>
      </c>
      <c r="BM238" s="173" t="s">
        <v>443</v>
      </c>
    </row>
    <row r="239" s="28" customFormat="true" ht="16.5" hidden="false" customHeight="true" outlineLevel="0" collapsed="false">
      <c r="A239" s="23"/>
      <c r="B239" s="161"/>
      <c r="C239" s="162" t="s">
        <v>444</v>
      </c>
      <c r="D239" s="162" t="s">
        <v>128</v>
      </c>
      <c r="E239" s="163" t="s">
        <v>445</v>
      </c>
      <c r="F239" s="164" t="s">
        <v>446</v>
      </c>
      <c r="G239" s="165" t="s">
        <v>167</v>
      </c>
      <c r="H239" s="166" t="n">
        <v>3</v>
      </c>
      <c r="I239" s="167"/>
      <c r="J239" s="168" t="n">
        <f aca="false">ROUND(I239*H239,2)</f>
        <v>0</v>
      </c>
      <c r="K239" s="164"/>
      <c r="L239" s="24"/>
      <c r="M239" s="169"/>
      <c r="N239" s="170" t="s">
        <v>39</v>
      </c>
      <c r="O239" s="61"/>
      <c r="P239" s="171" t="n">
        <f aca="false">O239*H239</f>
        <v>0</v>
      </c>
      <c r="Q239" s="171" t="n">
        <v>0</v>
      </c>
      <c r="R239" s="171" t="n">
        <f aca="false">Q239*H239</f>
        <v>0</v>
      </c>
      <c r="S239" s="171" t="n">
        <v>0.0018</v>
      </c>
      <c r="T239" s="172" t="n">
        <f aca="false">S239*H239</f>
        <v>0.0054</v>
      </c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R239" s="173" t="s">
        <v>202</v>
      </c>
      <c r="AT239" s="173" t="s">
        <v>128</v>
      </c>
      <c r="AU239" s="173" t="s">
        <v>81</v>
      </c>
      <c r="AY239" s="4" t="s">
        <v>125</v>
      </c>
      <c r="BE239" s="174" t="n">
        <f aca="false">IF(N239="základní",J239,0)</f>
        <v>0</v>
      </c>
      <c r="BF239" s="174" t="n">
        <f aca="false">IF(N239="snížená",J239,0)</f>
        <v>0</v>
      </c>
      <c r="BG239" s="174" t="n">
        <f aca="false">IF(N239="zákl. přenesená",J239,0)</f>
        <v>0</v>
      </c>
      <c r="BH239" s="174" t="n">
        <f aca="false">IF(N239="sníž. přenesená",J239,0)</f>
        <v>0</v>
      </c>
      <c r="BI239" s="174" t="n">
        <f aca="false">IF(N239="nulová",J239,0)</f>
        <v>0</v>
      </c>
      <c r="BJ239" s="4" t="s">
        <v>79</v>
      </c>
      <c r="BK239" s="174" t="n">
        <f aca="false">ROUND(I239*H239,2)</f>
        <v>0</v>
      </c>
      <c r="BL239" s="4" t="s">
        <v>202</v>
      </c>
      <c r="BM239" s="173" t="s">
        <v>447</v>
      </c>
    </row>
    <row r="240" s="28" customFormat="true" ht="24.15" hidden="false" customHeight="true" outlineLevel="0" collapsed="false">
      <c r="A240" s="23"/>
      <c r="B240" s="161"/>
      <c r="C240" s="162" t="s">
        <v>448</v>
      </c>
      <c r="D240" s="162" t="s">
        <v>128</v>
      </c>
      <c r="E240" s="163" t="s">
        <v>449</v>
      </c>
      <c r="F240" s="164" t="s">
        <v>450</v>
      </c>
      <c r="G240" s="165" t="s">
        <v>280</v>
      </c>
      <c r="H240" s="194"/>
      <c r="I240" s="167"/>
      <c r="J240" s="168" t="n">
        <f aca="false">ROUND(I240*H240,2)</f>
        <v>0</v>
      </c>
      <c r="K240" s="164" t="s">
        <v>132</v>
      </c>
      <c r="L240" s="24"/>
      <c r="M240" s="169"/>
      <c r="N240" s="170" t="s">
        <v>39</v>
      </c>
      <c r="O240" s="61"/>
      <c r="P240" s="171" t="n">
        <f aca="false">O240*H240</f>
        <v>0</v>
      </c>
      <c r="Q240" s="171" t="n">
        <v>0</v>
      </c>
      <c r="R240" s="171" t="n">
        <f aca="false">Q240*H240</f>
        <v>0</v>
      </c>
      <c r="S240" s="171" t="n">
        <v>0</v>
      </c>
      <c r="T240" s="172" t="n">
        <f aca="false">S240*H240</f>
        <v>0</v>
      </c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173" t="s">
        <v>202</v>
      </c>
      <c r="AT240" s="173" t="s">
        <v>128</v>
      </c>
      <c r="AU240" s="173" t="s">
        <v>81</v>
      </c>
      <c r="AY240" s="4" t="s">
        <v>125</v>
      </c>
      <c r="BE240" s="174" t="n">
        <f aca="false">IF(N240="základní",J240,0)</f>
        <v>0</v>
      </c>
      <c r="BF240" s="174" t="n">
        <f aca="false">IF(N240="snížená",J240,0)</f>
        <v>0</v>
      </c>
      <c r="BG240" s="174" t="n">
        <f aca="false">IF(N240="zákl. přenesená",J240,0)</f>
        <v>0</v>
      </c>
      <c r="BH240" s="174" t="n">
        <f aca="false">IF(N240="sníž. přenesená",J240,0)</f>
        <v>0</v>
      </c>
      <c r="BI240" s="174" t="n">
        <f aca="false">IF(N240="nulová",J240,0)</f>
        <v>0</v>
      </c>
      <c r="BJ240" s="4" t="s">
        <v>79</v>
      </c>
      <c r="BK240" s="174" t="n">
        <f aca="false">ROUND(I240*H240,2)</f>
        <v>0</v>
      </c>
      <c r="BL240" s="4" t="s">
        <v>202</v>
      </c>
      <c r="BM240" s="173" t="s">
        <v>451</v>
      </c>
    </row>
    <row r="241" s="147" customFormat="true" ht="22.8" hidden="false" customHeight="true" outlineLevel="0" collapsed="false">
      <c r="B241" s="148"/>
      <c r="D241" s="149" t="s">
        <v>73</v>
      </c>
      <c r="E241" s="159" t="s">
        <v>452</v>
      </c>
      <c r="F241" s="159" t="s">
        <v>453</v>
      </c>
      <c r="I241" s="151"/>
      <c r="J241" s="160" t="n">
        <f aca="false">BK241</f>
        <v>0</v>
      </c>
      <c r="L241" s="148"/>
      <c r="M241" s="153"/>
      <c r="N241" s="154"/>
      <c r="O241" s="154"/>
      <c r="P241" s="155" t="n">
        <f aca="false">SUM(P242:P254)</f>
        <v>0</v>
      </c>
      <c r="Q241" s="154"/>
      <c r="R241" s="155" t="n">
        <f aca="false">SUM(R242:R254)</f>
        <v>0.0758084</v>
      </c>
      <c r="S241" s="154"/>
      <c r="T241" s="156" t="n">
        <f aca="false">SUM(T242:T254)</f>
        <v>0</v>
      </c>
      <c r="AR241" s="149" t="s">
        <v>81</v>
      </c>
      <c r="AT241" s="157" t="s">
        <v>73</v>
      </c>
      <c r="AU241" s="157" t="s">
        <v>79</v>
      </c>
      <c r="AY241" s="149" t="s">
        <v>125</v>
      </c>
      <c r="BK241" s="158" t="n">
        <f aca="false">SUM(BK242:BK254)</f>
        <v>0</v>
      </c>
    </row>
    <row r="242" s="28" customFormat="true" ht="16.5" hidden="false" customHeight="true" outlineLevel="0" collapsed="false">
      <c r="A242" s="23"/>
      <c r="B242" s="161"/>
      <c r="C242" s="162" t="s">
        <v>454</v>
      </c>
      <c r="D242" s="162" t="s">
        <v>128</v>
      </c>
      <c r="E242" s="163" t="s">
        <v>455</v>
      </c>
      <c r="F242" s="164" t="s">
        <v>456</v>
      </c>
      <c r="G242" s="165" t="s">
        <v>131</v>
      </c>
      <c r="H242" s="166" t="n">
        <v>2.36</v>
      </c>
      <c r="I242" s="167"/>
      <c r="J242" s="168" t="n">
        <f aca="false">ROUND(I242*H242,2)</f>
        <v>0</v>
      </c>
      <c r="K242" s="164" t="s">
        <v>132</v>
      </c>
      <c r="L242" s="24"/>
      <c r="M242" s="169"/>
      <c r="N242" s="170" t="s">
        <v>39</v>
      </c>
      <c r="O242" s="61"/>
      <c r="P242" s="171" t="n">
        <f aca="false">O242*H242</f>
        <v>0</v>
      </c>
      <c r="Q242" s="171" t="n">
        <v>0.0003</v>
      </c>
      <c r="R242" s="171" t="n">
        <f aca="false">Q242*H242</f>
        <v>0.000708</v>
      </c>
      <c r="S242" s="171" t="n">
        <v>0</v>
      </c>
      <c r="T242" s="172" t="n">
        <f aca="false">S242*H242</f>
        <v>0</v>
      </c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R242" s="173" t="s">
        <v>202</v>
      </c>
      <c r="AT242" s="173" t="s">
        <v>128</v>
      </c>
      <c r="AU242" s="173" t="s">
        <v>81</v>
      </c>
      <c r="AY242" s="4" t="s">
        <v>125</v>
      </c>
      <c r="BE242" s="174" t="n">
        <f aca="false">IF(N242="základní",J242,0)</f>
        <v>0</v>
      </c>
      <c r="BF242" s="174" t="n">
        <f aca="false">IF(N242="snížená",J242,0)</f>
        <v>0</v>
      </c>
      <c r="BG242" s="174" t="n">
        <f aca="false">IF(N242="zákl. přenesená",J242,0)</f>
        <v>0</v>
      </c>
      <c r="BH242" s="174" t="n">
        <f aca="false">IF(N242="sníž. přenesená",J242,0)</f>
        <v>0</v>
      </c>
      <c r="BI242" s="174" t="n">
        <f aca="false">IF(N242="nulová",J242,0)</f>
        <v>0</v>
      </c>
      <c r="BJ242" s="4" t="s">
        <v>79</v>
      </c>
      <c r="BK242" s="174" t="n">
        <f aca="false">ROUND(I242*H242,2)</f>
        <v>0</v>
      </c>
      <c r="BL242" s="4" t="s">
        <v>202</v>
      </c>
      <c r="BM242" s="173" t="s">
        <v>457</v>
      </c>
    </row>
    <row r="243" s="175" customFormat="true" ht="12.8" hidden="false" customHeight="false" outlineLevel="0" collapsed="false">
      <c r="B243" s="176"/>
      <c r="D243" s="177" t="s">
        <v>135</v>
      </c>
      <c r="E243" s="178"/>
      <c r="F243" s="179" t="s">
        <v>458</v>
      </c>
      <c r="H243" s="180" t="n">
        <v>2.36</v>
      </c>
      <c r="I243" s="181"/>
      <c r="L243" s="176"/>
      <c r="M243" s="182"/>
      <c r="N243" s="183"/>
      <c r="O243" s="183"/>
      <c r="P243" s="183"/>
      <c r="Q243" s="183"/>
      <c r="R243" s="183"/>
      <c r="S243" s="183"/>
      <c r="T243" s="184"/>
      <c r="AT243" s="178" t="s">
        <v>135</v>
      </c>
      <c r="AU243" s="178" t="s">
        <v>81</v>
      </c>
      <c r="AV243" s="175" t="s">
        <v>81</v>
      </c>
      <c r="AW243" s="175" t="s">
        <v>31</v>
      </c>
      <c r="AX243" s="175" t="s">
        <v>79</v>
      </c>
      <c r="AY243" s="178" t="s">
        <v>125</v>
      </c>
    </row>
    <row r="244" s="28" customFormat="true" ht="24.15" hidden="false" customHeight="true" outlineLevel="0" collapsed="false">
      <c r="A244" s="23"/>
      <c r="B244" s="161"/>
      <c r="C244" s="162" t="s">
        <v>459</v>
      </c>
      <c r="D244" s="162" t="s">
        <v>128</v>
      </c>
      <c r="E244" s="163" t="s">
        <v>460</v>
      </c>
      <c r="F244" s="164" t="s">
        <v>461</v>
      </c>
      <c r="G244" s="165" t="s">
        <v>185</v>
      </c>
      <c r="H244" s="166" t="n">
        <v>23.6</v>
      </c>
      <c r="I244" s="167"/>
      <c r="J244" s="168" t="n">
        <f aca="false">ROUND(I244*H244,2)</f>
        <v>0</v>
      </c>
      <c r="K244" s="164" t="s">
        <v>132</v>
      </c>
      <c r="L244" s="24"/>
      <c r="M244" s="169"/>
      <c r="N244" s="170" t="s">
        <v>39</v>
      </c>
      <c r="O244" s="61"/>
      <c r="P244" s="171" t="n">
        <f aca="false">O244*H244</f>
        <v>0</v>
      </c>
      <c r="Q244" s="171" t="n">
        <v>0.00043</v>
      </c>
      <c r="R244" s="171" t="n">
        <f aca="false">Q244*H244</f>
        <v>0.010148</v>
      </c>
      <c r="S244" s="171" t="n">
        <v>0</v>
      </c>
      <c r="T244" s="172" t="n">
        <f aca="false">S244*H244</f>
        <v>0</v>
      </c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173" t="s">
        <v>202</v>
      </c>
      <c r="AT244" s="173" t="s">
        <v>128</v>
      </c>
      <c r="AU244" s="173" t="s">
        <v>81</v>
      </c>
      <c r="AY244" s="4" t="s">
        <v>125</v>
      </c>
      <c r="BE244" s="174" t="n">
        <f aca="false">IF(N244="základní",J244,0)</f>
        <v>0</v>
      </c>
      <c r="BF244" s="174" t="n">
        <f aca="false">IF(N244="snížená",J244,0)</f>
        <v>0</v>
      </c>
      <c r="BG244" s="174" t="n">
        <f aca="false">IF(N244="zákl. přenesená",J244,0)</f>
        <v>0</v>
      </c>
      <c r="BH244" s="174" t="n">
        <f aca="false">IF(N244="sníž. přenesená",J244,0)</f>
        <v>0</v>
      </c>
      <c r="BI244" s="174" t="n">
        <f aca="false">IF(N244="nulová",J244,0)</f>
        <v>0</v>
      </c>
      <c r="BJ244" s="4" t="s">
        <v>79</v>
      </c>
      <c r="BK244" s="174" t="n">
        <f aca="false">ROUND(I244*H244,2)</f>
        <v>0</v>
      </c>
      <c r="BL244" s="4" t="s">
        <v>202</v>
      </c>
      <c r="BM244" s="173" t="s">
        <v>462</v>
      </c>
    </row>
    <row r="245" s="175" customFormat="true" ht="12.8" hidden="false" customHeight="false" outlineLevel="0" collapsed="false">
      <c r="B245" s="176"/>
      <c r="D245" s="177" t="s">
        <v>135</v>
      </c>
      <c r="E245" s="178"/>
      <c r="F245" s="179" t="s">
        <v>463</v>
      </c>
      <c r="H245" s="180" t="n">
        <v>23.6</v>
      </c>
      <c r="I245" s="181"/>
      <c r="L245" s="176"/>
      <c r="M245" s="182"/>
      <c r="N245" s="183"/>
      <c r="O245" s="183"/>
      <c r="P245" s="183"/>
      <c r="Q245" s="183"/>
      <c r="R245" s="183"/>
      <c r="S245" s="183"/>
      <c r="T245" s="184"/>
      <c r="AT245" s="178" t="s">
        <v>135</v>
      </c>
      <c r="AU245" s="178" t="s">
        <v>81</v>
      </c>
      <c r="AV245" s="175" t="s">
        <v>81</v>
      </c>
      <c r="AW245" s="175" t="s">
        <v>31</v>
      </c>
      <c r="AX245" s="175" t="s">
        <v>79</v>
      </c>
      <c r="AY245" s="178" t="s">
        <v>125</v>
      </c>
    </row>
    <row r="246" s="28" customFormat="true" ht="24.15" hidden="false" customHeight="true" outlineLevel="0" collapsed="false">
      <c r="A246" s="23"/>
      <c r="B246" s="161"/>
      <c r="C246" s="195" t="s">
        <v>464</v>
      </c>
      <c r="D246" s="195" t="s">
        <v>334</v>
      </c>
      <c r="E246" s="196" t="s">
        <v>465</v>
      </c>
      <c r="F246" s="197" t="s">
        <v>466</v>
      </c>
      <c r="G246" s="198" t="s">
        <v>131</v>
      </c>
      <c r="H246" s="199" t="n">
        <v>2.832</v>
      </c>
      <c r="I246" s="200"/>
      <c r="J246" s="201" t="n">
        <f aca="false">ROUND(I246*H246,2)</f>
        <v>0</v>
      </c>
      <c r="K246" s="197" t="s">
        <v>132</v>
      </c>
      <c r="L246" s="202"/>
      <c r="M246" s="203"/>
      <c r="N246" s="204" t="s">
        <v>39</v>
      </c>
      <c r="O246" s="61"/>
      <c r="P246" s="171" t="n">
        <f aca="false">O246*H246</f>
        <v>0</v>
      </c>
      <c r="Q246" s="171" t="n">
        <v>0.0192</v>
      </c>
      <c r="R246" s="171" t="n">
        <f aca="false">Q246*H246</f>
        <v>0.0543744</v>
      </c>
      <c r="S246" s="171" t="n">
        <v>0</v>
      </c>
      <c r="T246" s="172" t="n">
        <f aca="false">S246*H246</f>
        <v>0</v>
      </c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173" t="s">
        <v>277</v>
      </c>
      <c r="AT246" s="173" t="s">
        <v>334</v>
      </c>
      <c r="AU246" s="173" t="s">
        <v>81</v>
      </c>
      <c r="AY246" s="4" t="s">
        <v>125</v>
      </c>
      <c r="BE246" s="174" t="n">
        <f aca="false">IF(N246="základní",J246,0)</f>
        <v>0</v>
      </c>
      <c r="BF246" s="174" t="n">
        <f aca="false">IF(N246="snížená",J246,0)</f>
        <v>0</v>
      </c>
      <c r="BG246" s="174" t="n">
        <f aca="false">IF(N246="zákl. přenesená",J246,0)</f>
        <v>0</v>
      </c>
      <c r="BH246" s="174" t="n">
        <f aca="false">IF(N246="sníž. přenesená",J246,0)</f>
        <v>0</v>
      </c>
      <c r="BI246" s="174" t="n">
        <f aca="false">IF(N246="nulová",J246,0)</f>
        <v>0</v>
      </c>
      <c r="BJ246" s="4" t="s">
        <v>79</v>
      </c>
      <c r="BK246" s="174" t="n">
        <f aca="false">ROUND(I246*H246,2)</f>
        <v>0</v>
      </c>
      <c r="BL246" s="4" t="s">
        <v>202</v>
      </c>
      <c r="BM246" s="173" t="s">
        <v>467</v>
      </c>
    </row>
    <row r="247" s="175" customFormat="true" ht="12.8" hidden="false" customHeight="false" outlineLevel="0" collapsed="false">
      <c r="B247" s="176"/>
      <c r="D247" s="177" t="s">
        <v>135</v>
      </c>
      <c r="E247" s="178"/>
      <c r="F247" s="179" t="s">
        <v>468</v>
      </c>
      <c r="H247" s="180" t="n">
        <v>2.36</v>
      </c>
      <c r="I247" s="181"/>
      <c r="L247" s="176"/>
      <c r="M247" s="182"/>
      <c r="N247" s="183"/>
      <c r="O247" s="183"/>
      <c r="P247" s="183"/>
      <c r="Q247" s="183"/>
      <c r="R247" s="183"/>
      <c r="S247" s="183"/>
      <c r="T247" s="184"/>
      <c r="AT247" s="178" t="s">
        <v>135</v>
      </c>
      <c r="AU247" s="178" t="s">
        <v>81</v>
      </c>
      <c r="AV247" s="175" t="s">
        <v>81</v>
      </c>
      <c r="AW247" s="175" t="s">
        <v>31</v>
      </c>
      <c r="AX247" s="175" t="s">
        <v>79</v>
      </c>
      <c r="AY247" s="178" t="s">
        <v>125</v>
      </c>
    </row>
    <row r="248" s="175" customFormat="true" ht="12.8" hidden="false" customHeight="false" outlineLevel="0" collapsed="false">
      <c r="B248" s="176"/>
      <c r="D248" s="177" t="s">
        <v>135</v>
      </c>
      <c r="F248" s="179" t="s">
        <v>469</v>
      </c>
      <c r="H248" s="180" t="n">
        <v>2.832</v>
      </c>
      <c r="I248" s="181"/>
      <c r="L248" s="176"/>
      <c r="M248" s="182"/>
      <c r="N248" s="183"/>
      <c r="O248" s="183"/>
      <c r="P248" s="183"/>
      <c r="Q248" s="183"/>
      <c r="R248" s="183"/>
      <c r="S248" s="183"/>
      <c r="T248" s="184"/>
      <c r="AT248" s="178" t="s">
        <v>135</v>
      </c>
      <c r="AU248" s="178" t="s">
        <v>81</v>
      </c>
      <c r="AV248" s="175" t="s">
        <v>81</v>
      </c>
      <c r="AW248" s="175" t="s">
        <v>2</v>
      </c>
      <c r="AX248" s="175" t="s">
        <v>79</v>
      </c>
      <c r="AY248" s="178" t="s">
        <v>125</v>
      </c>
    </row>
    <row r="249" s="28" customFormat="true" ht="37.8" hidden="false" customHeight="true" outlineLevel="0" collapsed="false">
      <c r="A249" s="23"/>
      <c r="B249" s="161"/>
      <c r="C249" s="162" t="s">
        <v>470</v>
      </c>
      <c r="D249" s="162" t="s">
        <v>128</v>
      </c>
      <c r="E249" s="163" t="s">
        <v>471</v>
      </c>
      <c r="F249" s="164" t="s">
        <v>472</v>
      </c>
      <c r="G249" s="165" t="s">
        <v>131</v>
      </c>
      <c r="H249" s="166" t="n">
        <v>2.36</v>
      </c>
      <c r="I249" s="167"/>
      <c r="J249" s="168" t="n">
        <f aca="false">ROUND(I249*H249,2)</f>
        <v>0</v>
      </c>
      <c r="K249" s="164" t="s">
        <v>132</v>
      </c>
      <c r="L249" s="24"/>
      <c r="M249" s="169"/>
      <c r="N249" s="170" t="s">
        <v>39</v>
      </c>
      <c r="O249" s="61"/>
      <c r="P249" s="171" t="n">
        <f aca="false">O249*H249</f>
        <v>0</v>
      </c>
      <c r="Q249" s="171" t="n">
        <v>0</v>
      </c>
      <c r="R249" s="171" t="n">
        <f aca="false">Q249*H249</f>
        <v>0</v>
      </c>
      <c r="S249" s="171" t="n">
        <v>0</v>
      </c>
      <c r="T249" s="172" t="n">
        <f aca="false">S249*H249</f>
        <v>0</v>
      </c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173" t="s">
        <v>202</v>
      </c>
      <c r="AT249" s="173" t="s">
        <v>128</v>
      </c>
      <c r="AU249" s="173" t="s">
        <v>81</v>
      </c>
      <c r="AY249" s="4" t="s">
        <v>125</v>
      </c>
      <c r="BE249" s="174" t="n">
        <f aca="false">IF(N249="základní",J249,0)</f>
        <v>0</v>
      </c>
      <c r="BF249" s="174" t="n">
        <f aca="false">IF(N249="snížená",J249,0)</f>
        <v>0</v>
      </c>
      <c r="BG249" s="174" t="n">
        <f aca="false">IF(N249="zákl. přenesená",J249,0)</f>
        <v>0</v>
      </c>
      <c r="BH249" s="174" t="n">
        <f aca="false">IF(N249="sníž. přenesená",J249,0)</f>
        <v>0</v>
      </c>
      <c r="BI249" s="174" t="n">
        <f aca="false">IF(N249="nulová",J249,0)</f>
        <v>0</v>
      </c>
      <c r="BJ249" s="4" t="s">
        <v>79</v>
      </c>
      <c r="BK249" s="174" t="n">
        <f aca="false">ROUND(I249*H249,2)</f>
        <v>0</v>
      </c>
      <c r="BL249" s="4" t="s">
        <v>202</v>
      </c>
      <c r="BM249" s="173" t="s">
        <v>473</v>
      </c>
    </row>
    <row r="250" s="28" customFormat="true" ht="16.5" hidden="false" customHeight="true" outlineLevel="0" collapsed="false">
      <c r="A250" s="23"/>
      <c r="B250" s="161"/>
      <c r="C250" s="162" t="s">
        <v>474</v>
      </c>
      <c r="D250" s="162" t="s">
        <v>128</v>
      </c>
      <c r="E250" s="163" t="s">
        <v>475</v>
      </c>
      <c r="F250" s="164" t="s">
        <v>476</v>
      </c>
      <c r="G250" s="165" t="s">
        <v>185</v>
      </c>
      <c r="H250" s="166" t="n">
        <v>23.6</v>
      </c>
      <c r="I250" s="167"/>
      <c r="J250" s="168" t="n">
        <f aca="false">ROUND(I250*H250,2)</f>
        <v>0</v>
      </c>
      <c r="K250" s="164"/>
      <c r="L250" s="24"/>
      <c r="M250" s="169"/>
      <c r="N250" s="170" t="s">
        <v>39</v>
      </c>
      <c r="O250" s="61"/>
      <c r="P250" s="171" t="n">
        <f aca="false">O250*H250</f>
        <v>0</v>
      </c>
      <c r="Q250" s="171" t="n">
        <v>0.00043</v>
      </c>
      <c r="R250" s="171" t="n">
        <f aca="false">Q250*H250</f>
        <v>0.010148</v>
      </c>
      <c r="S250" s="171" t="n">
        <v>0</v>
      </c>
      <c r="T250" s="172" t="n">
        <f aca="false">S250*H250</f>
        <v>0</v>
      </c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R250" s="173" t="s">
        <v>202</v>
      </c>
      <c r="AT250" s="173" t="s">
        <v>128</v>
      </c>
      <c r="AU250" s="173" t="s">
        <v>81</v>
      </c>
      <c r="AY250" s="4" t="s">
        <v>125</v>
      </c>
      <c r="BE250" s="174" t="n">
        <f aca="false">IF(N250="základní",J250,0)</f>
        <v>0</v>
      </c>
      <c r="BF250" s="174" t="n">
        <f aca="false">IF(N250="snížená",J250,0)</f>
        <v>0</v>
      </c>
      <c r="BG250" s="174" t="n">
        <f aca="false">IF(N250="zákl. přenesená",J250,0)</f>
        <v>0</v>
      </c>
      <c r="BH250" s="174" t="n">
        <f aca="false">IF(N250="sníž. přenesená",J250,0)</f>
        <v>0</v>
      </c>
      <c r="BI250" s="174" t="n">
        <f aca="false">IF(N250="nulová",J250,0)</f>
        <v>0</v>
      </c>
      <c r="BJ250" s="4" t="s">
        <v>79</v>
      </c>
      <c r="BK250" s="174" t="n">
        <f aca="false">ROUND(I250*H250,2)</f>
        <v>0</v>
      </c>
      <c r="BL250" s="4" t="s">
        <v>202</v>
      </c>
      <c r="BM250" s="173" t="s">
        <v>477</v>
      </c>
    </row>
    <row r="251" s="175" customFormat="true" ht="12.8" hidden="false" customHeight="false" outlineLevel="0" collapsed="false">
      <c r="B251" s="176"/>
      <c r="D251" s="177" t="s">
        <v>135</v>
      </c>
      <c r="E251" s="178"/>
      <c r="F251" s="179" t="s">
        <v>478</v>
      </c>
      <c r="H251" s="180" t="n">
        <v>23.6</v>
      </c>
      <c r="I251" s="181"/>
      <c r="L251" s="176"/>
      <c r="M251" s="182"/>
      <c r="N251" s="183"/>
      <c r="O251" s="183"/>
      <c r="P251" s="183"/>
      <c r="Q251" s="183"/>
      <c r="R251" s="183"/>
      <c r="S251" s="183"/>
      <c r="T251" s="184"/>
      <c r="AT251" s="178" t="s">
        <v>135</v>
      </c>
      <c r="AU251" s="178" t="s">
        <v>81</v>
      </c>
      <c r="AV251" s="175" t="s">
        <v>81</v>
      </c>
      <c r="AW251" s="175" t="s">
        <v>31</v>
      </c>
      <c r="AX251" s="175" t="s">
        <v>79</v>
      </c>
      <c r="AY251" s="178" t="s">
        <v>125</v>
      </c>
    </row>
    <row r="252" s="28" customFormat="true" ht="16.5" hidden="false" customHeight="true" outlineLevel="0" collapsed="false">
      <c r="A252" s="23"/>
      <c r="B252" s="161"/>
      <c r="C252" s="162" t="s">
        <v>479</v>
      </c>
      <c r="D252" s="162" t="s">
        <v>128</v>
      </c>
      <c r="E252" s="163" t="s">
        <v>480</v>
      </c>
      <c r="F252" s="164" t="s">
        <v>481</v>
      </c>
      <c r="G252" s="165" t="s">
        <v>167</v>
      </c>
      <c r="H252" s="166" t="n">
        <v>1</v>
      </c>
      <c r="I252" s="167"/>
      <c r="J252" s="168" t="n">
        <f aca="false">ROUND(I252*H252,2)</f>
        <v>0</v>
      </c>
      <c r="K252" s="164"/>
      <c r="L252" s="24"/>
      <c r="M252" s="169"/>
      <c r="N252" s="170" t="s">
        <v>39</v>
      </c>
      <c r="O252" s="61"/>
      <c r="P252" s="171" t="n">
        <f aca="false">O252*H252</f>
        <v>0</v>
      </c>
      <c r="Q252" s="171" t="n">
        <v>0.00043</v>
      </c>
      <c r="R252" s="171" t="n">
        <f aca="false">Q252*H252</f>
        <v>0.00043</v>
      </c>
      <c r="S252" s="171" t="n">
        <v>0</v>
      </c>
      <c r="T252" s="172" t="n">
        <f aca="false">S252*H252</f>
        <v>0</v>
      </c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R252" s="173" t="s">
        <v>202</v>
      </c>
      <c r="AT252" s="173" t="s">
        <v>128</v>
      </c>
      <c r="AU252" s="173" t="s">
        <v>81</v>
      </c>
      <c r="AY252" s="4" t="s">
        <v>125</v>
      </c>
      <c r="BE252" s="174" t="n">
        <f aca="false">IF(N252="základní",J252,0)</f>
        <v>0</v>
      </c>
      <c r="BF252" s="174" t="n">
        <f aca="false">IF(N252="snížená",J252,0)</f>
        <v>0</v>
      </c>
      <c r="BG252" s="174" t="n">
        <f aca="false">IF(N252="zákl. přenesená",J252,0)</f>
        <v>0</v>
      </c>
      <c r="BH252" s="174" t="n">
        <f aca="false">IF(N252="sníž. přenesená",J252,0)</f>
        <v>0</v>
      </c>
      <c r="BI252" s="174" t="n">
        <f aca="false">IF(N252="nulová",J252,0)</f>
        <v>0</v>
      </c>
      <c r="BJ252" s="4" t="s">
        <v>79</v>
      </c>
      <c r="BK252" s="174" t="n">
        <f aca="false">ROUND(I252*H252,2)</f>
        <v>0</v>
      </c>
      <c r="BL252" s="4" t="s">
        <v>202</v>
      </c>
      <c r="BM252" s="173" t="s">
        <v>482</v>
      </c>
    </row>
    <row r="253" s="175" customFormat="true" ht="12.8" hidden="false" customHeight="false" outlineLevel="0" collapsed="false">
      <c r="B253" s="176"/>
      <c r="D253" s="177" t="s">
        <v>135</v>
      </c>
      <c r="E253" s="178"/>
      <c r="F253" s="179" t="s">
        <v>79</v>
      </c>
      <c r="H253" s="180" t="n">
        <v>1</v>
      </c>
      <c r="I253" s="181"/>
      <c r="L253" s="176"/>
      <c r="M253" s="182"/>
      <c r="N253" s="183"/>
      <c r="O253" s="183"/>
      <c r="P253" s="183"/>
      <c r="Q253" s="183"/>
      <c r="R253" s="183"/>
      <c r="S253" s="183"/>
      <c r="T253" s="184"/>
      <c r="AT253" s="178" t="s">
        <v>135</v>
      </c>
      <c r="AU253" s="178" t="s">
        <v>81</v>
      </c>
      <c r="AV253" s="175" t="s">
        <v>81</v>
      </c>
      <c r="AW253" s="175" t="s">
        <v>31</v>
      </c>
      <c r="AX253" s="175" t="s">
        <v>79</v>
      </c>
      <c r="AY253" s="178" t="s">
        <v>125</v>
      </c>
    </row>
    <row r="254" s="28" customFormat="true" ht="24.15" hidden="false" customHeight="true" outlineLevel="0" collapsed="false">
      <c r="A254" s="23"/>
      <c r="B254" s="161"/>
      <c r="C254" s="162" t="s">
        <v>483</v>
      </c>
      <c r="D254" s="162" t="s">
        <v>128</v>
      </c>
      <c r="E254" s="163" t="s">
        <v>484</v>
      </c>
      <c r="F254" s="164" t="s">
        <v>485</v>
      </c>
      <c r="G254" s="165" t="s">
        <v>280</v>
      </c>
      <c r="H254" s="194"/>
      <c r="I254" s="167"/>
      <c r="J254" s="168" t="n">
        <f aca="false">ROUND(I254*H254,2)</f>
        <v>0</v>
      </c>
      <c r="K254" s="164" t="s">
        <v>132</v>
      </c>
      <c r="L254" s="24"/>
      <c r="M254" s="169"/>
      <c r="N254" s="170" t="s">
        <v>39</v>
      </c>
      <c r="O254" s="61"/>
      <c r="P254" s="171" t="n">
        <f aca="false">O254*H254</f>
        <v>0</v>
      </c>
      <c r="Q254" s="171" t="n">
        <v>0</v>
      </c>
      <c r="R254" s="171" t="n">
        <f aca="false">Q254*H254</f>
        <v>0</v>
      </c>
      <c r="S254" s="171" t="n">
        <v>0</v>
      </c>
      <c r="T254" s="172" t="n">
        <f aca="false">S254*H254</f>
        <v>0</v>
      </c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173" t="s">
        <v>202</v>
      </c>
      <c r="AT254" s="173" t="s">
        <v>128</v>
      </c>
      <c r="AU254" s="173" t="s">
        <v>81</v>
      </c>
      <c r="AY254" s="4" t="s">
        <v>125</v>
      </c>
      <c r="BE254" s="174" t="n">
        <f aca="false">IF(N254="základní",J254,0)</f>
        <v>0</v>
      </c>
      <c r="BF254" s="174" t="n">
        <f aca="false">IF(N254="snížená",J254,0)</f>
        <v>0</v>
      </c>
      <c r="BG254" s="174" t="n">
        <f aca="false">IF(N254="zákl. přenesená",J254,0)</f>
        <v>0</v>
      </c>
      <c r="BH254" s="174" t="n">
        <f aca="false">IF(N254="sníž. přenesená",J254,0)</f>
        <v>0</v>
      </c>
      <c r="BI254" s="174" t="n">
        <f aca="false">IF(N254="nulová",J254,0)</f>
        <v>0</v>
      </c>
      <c r="BJ254" s="4" t="s">
        <v>79</v>
      </c>
      <c r="BK254" s="174" t="n">
        <f aca="false">ROUND(I254*H254,2)</f>
        <v>0</v>
      </c>
      <c r="BL254" s="4" t="s">
        <v>202</v>
      </c>
      <c r="BM254" s="173" t="s">
        <v>486</v>
      </c>
    </row>
    <row r="255" s="147" customFormat="true" ht="22.8" hidden="false" customHeight="true" outlineLevel="0" collapsed="false">
      <c r="B255" s="148"/>
      <c r="D255" s="149" t="s">
        <v>73</v>
      </c>
      <c r="E255" s="159" t="s">
        <v>487</v>
      </c>
      <c r="F255" s="159" t="s">
        <v>488</v>
      </c>
      <c r="I255" s="151"/>
      <c r="J255" s="160" t="n">
        <f aca="false">BK255</f>
        <v>0</v>
      </c>
      <c r="L255" s="148"/>
      <c r="M255" s="153"/>
      <c r="N255" s="154"/>
      <c r="O255" s="154"/>
      <c r="P255" s="155" t="n">
        <f aca="false">SUM(P256:P264)</f>
        <v>0</v>
      </c>
      <c r="Q255" s="154"/>
      <c r="R255" s="155" t="n">
        <f aca="false">SUM(R256:R264)</f>
        <v>0.0332766</v>
      </c>
      <c r="S255" s="154"/>
      <c r="T255" s="156" t="n">
        <f aca="false">SUM(T256:T264)</f>
        <v>0</v>
      </c>
      <c r="AR255" s="149" t="s">
        <v>81</v>
      </c>
      <c r="AT255" s="157" t="s">
        <v>73</v>
      </c>
      <c r="AU255" s="157" t="s">
        <v>79</v>
      </c>
      <c r="AY255" s="149" t="s">
        <v>125</v>
      </c>
      <c r="BK255" s="158" t="n">
        <f aca="false">SUM(BK256:BK264)</f>
        <v>0</v>
      </c>
    </row>
    <row r="256" s="28" customFormat="true" ht="16.5" hidden="false" customHeight="true" outlineLevel="0" collapsed="false">
      <c r="A256" s="23"/>
      <c r="B256" s="161"/>
      <c r="C256" s="162" t="s">
        <v>489</v>
      </c>
      <c r="D256" s="162" t="s">
        <v>128</v>
      </c>
      <c r="E256" s="163" t="s">
        <v>490</v>
      </c>
      <c r="F256" s="164" t="s">
        <v>491</v>
      </c>
      <c r="G256" s="165" t="s">
        <v>131</v>
      </c>
      <c r="H256" s="166" t="n">
        <v>1.71</v>
      </c>
      <c r="I256" s="167"/>
      <c r="J256" s="168" t="n">
        <f aca="false">ROUND(I256*H256,2)</f>
        <v>0</v>
      </c>
      <c r="K256" s="164" t="s">
        <v>132</v>
      </c>
      <c r="L256" s="24"/>
      <c r="M256" s="169"/>
      <c r="N256" s="170" t="s">
        <v>39</v>
      </c>
      <c r="O256" s="61"/>
      <c r="P256" s="171" t="n">
        <f aca="false">O256*H256</f>
        <v>0</v>
      </c>
      <c r="Q256" s="171" t="n">
        <v>0.0003</v>
      </c>
      <c r="R256" s="171" t="n">
        <f aca="false">Q256*H256</f>
        <v>0.000513</v>
      </c>
      <c r="S256" s="171" t="n">
        <v>0</v>
      </c>
      <c r="T256" s="172" t="n">
        <f aca="false">S256*H256</f>
        <v>0</v>
      </c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173" t="s">
        <v>202</v>
      </c>
      <c r="AT256" s="173" t="s">
        <v>128</v>
      </c>
      <c r="AU256" s="173" t="s">
        <v>81</v>
      </c>
      <c r="AY256" s="4" t="s">
        <v>125</v>
      </c>
      <c r="BE256" s="174" t="n">
        <f aca="false">IF(N256="základní",J256,0)</f>
        <v>0</v>
      </c>
      <c r="BF256" s="174" t="n">
        <f aca="false">IF(N256="snížená",J256,0)</f>
        <v>0</v>
      </c>
      <c r="BG256" s="174" t="n">
        <f aca="false">IF(N256="zákl. přenesená",J256,0)</f>
        <v>0</v>
      </c>
      <c r="BH256" s="174" t="n">
        <f aca="false">IF(N256="sníž. přenesená",J256,0)</f>
        <v>0</v>
      </c>
      <c r="BI256" s="174" t="n">
        <f aca="false">IF(N256="nulová",J256,0)</f>
        <v>0</v>
      </c>
      <c r="BJ256" s="4" t="s">
        <v>79</v>
      </c>
      <c r="BK256" s="174" t="n">
        <f aca="false">ROUND(I256*H256,2)</f>
        <v>0</v>
      </c>
      <c r="BL256" s="4" t="s">
        <v>202</v>
      </c>
      <c r="BM256" s="173" t="s">
        <v>492</v>
      </c>
    </row>
    <row r="257" s="175" customFormat="true" ht="12.8" hidden="false" customHeight="false" outlineLevel="0" collapsed="false">
      <c r="B257" s="176"/>
      <c r="D257" s="177" t="s">
        <v>135</v>
      </c>
      <c r="E257" s="178"/>
      <c r="F257" s="179" t="s">
        <v>493</v>
      </c>
      <c r="H257" s="180" t="n">
        <v>1.71</v>
      </c>
      <c r="I257" s="181"/>
      <c r="L257" s="176"/>
      <c r="M257" s="182"/>
      <c r="N257" s="183"/>
      <c r="O257" s="183"/>
      <c r="P257" s="183"/>
      <c r="Q257" s="183"/>
      <c r="R257" s="183"/>
      <c r="S257" s="183"/>
      <c r="T257" s="184"/>
      <c r="AT257" s="178" t="s">
        <v>135</v>
      </c>
      <c r="AU257" s="178" t="s">
        <v>81</v>
      </c>
      <c r="AV257" s="175" t="s">
        <v>81</v>
      </c>
      <c r="AW257" s="175" t="s">
        <v>31</v>
      </c>
      <c r="AX257" s="175" t="s">
        <v>79</v>
      </c>
      <c r="AY257" s="178" t="s">
        <v>125</v>
      </c>
    </row>
    <row r="258" s="28" customFormat="true" ht="33" hidden="false" customHeight="true" outlineLevel="0" collapsed="false">
      <c r="A258" s="23"/>
      <c r="B258" s="161"/>
      <c r="C258" s="162" t="s">
        <v>494</v>
      </c>
      <c r="D258" s="162" t="s">
        <v>128</v>
      </c>
      <c r="E258" s="163" t="s">
        <v>495</v>
      </c>
      <c r="F258" s="164" t="s">
        <v>496</v>
      </c>
      <c r="G258" s="165" t="s">
        <v>131</v>
      </c>
      <c r="H258" s="166" t="n">
        <v>1.71</v>
      </c>
      <c r="I258" s="167"/>
      <c r="J258" s="168" t="n">
        <f aca="false">ROUND(I258*H258,2)</f>
        <v>0</v>
      </c>
      <c r="K258" s="164" t="s">
        <v>132</v>
      </c>
      <c r="L258" s="24"/>
      <c r="M258" s="169"/>
      <c r="N258" s="170" t="s">
        <v>39</v>
      </c>
      <c r="O258" s="61"/>
      <c r="P258" s="171" t="n">
        <f aca="false">O258*H258</f>
        <v>0</v>
      </c>
      <c r="Q258" s="171" t="n">
        <v>0.0053</v>
      </c>
      <c r="R258" s="171" t="n">
        <f aca="false">Q258*H258</f>
        <v>0.009063</v>
      </c>
      <c r="S258" s="171" t="n">
        <v>0</v>
      </c>
      <c r="T258" s="172" t="n">
        <f aca="false">S258*H258</f>
        <v>0</v>
      </c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173" t="s">
        <v>202</v>
      </c>
      <c r="AT258" s="173" t="s">
        <v>128</v>
      </c>
      <c r="AU258" s="173" t="s">
        <v>81</v>
      </c>
      <c r="AY258" s="4" t="s">
        <v>125</v>
      </c>
      <c r="BE258" s="174" t="n">
        <f aca="false">IF(N258="základní",J258,0)</f>
        <v>0</v>
      </c>
      <c r="BF258" s="174" t="n">
        <f aca="false">IF(N258="snížená",J258,0)</f>
        <v>0</v>
      </c>
      <c r="BG258" s="174" t="n">
        <f aca="false">IF(N258="zákl. přenesená",J258,0)</f>
        <v>0</v>
      </c>
      <c r="BH258" s="174" t="n">
        <f aca="false">IF(N258="sníž. přenesená",J258,0)</f>
        <v>0</v>
      </c>
      <c r="BI258" s="174" t="n">
        <f aca="false">IF(N258="nulová",J258,0)</f>
        <v>0</v>
      </c>
      <c r="BJ258" s="4" t="s">
        <v>79</v>
      </c>
      <c r="BK258" s="174" t="n">
        <f aca="false">ROUND(I258*H258,2)</f>
        <v>0</v>
      </c>
      <c r="BL258" s="4" t="s">
        <v>202</v>
      </c>
      <c r="BM258" s="173" t="s">
        <v>497</v>
      </c>
    </row>
    <row r="259" s="175" customFormat="true" ht="12.8" hidden="false" customHeight="false" outlineLevel="0" collapsed="false">
      <c r="B259" s="176"/>
      <c r="D259" s="177" t="s">
        <v>135</v>
      </c>
      <c r="E259" s="178"/>
      <c r="F259" s="179" t="s">
        <v>493</v>
      </c>
      <c r="H259" s="180" t="n">
        <v>1.71</v>
      </c>
      <c r="I259" s="181"/>
      <c r="L259" s="176"/>
      <c r="M259" s="182"/>
      <c r="N259" s="183"/>
      <c r="O259" s="183"/>
      <c r="P259" s="183"/>
      <c r="Q259" s="183"/>
      <c r="R259" s="183"/>
      <c r="S259" s="183"/>
      <c r="T259" s="184"/>
      <c r="AT259" s="178" t="s">
        <v>135</v>
      </c>
      <c r="AU259" s="178" t="s">
        <v>81</v>
      </c>
      <c r="AV259" s="175" t="s">
        <v>81</v>
      </c>
      <c r="AW259" s="175" t="s">
        <v>31</v>
      </c>
      <c r="AX259" s="175" t="s">
        <v>79</v>
      </c>
      <c r="AY259" s="178" t="s">
        <v>125</v>
      </c>
    </row>
    <row r="260" s="28" customFormat="true" ht="16.5" hidden="false" customHeight="true" outlineLevel="0" collapsed="false">
      <c r="A260" s="23"/>
      <c r="B260" s="161"/>
      <c r="C260" s="195" t="s">
        <v>498</v>
      </c>
      <c r="D260" s="195" t="s">
        <v>334</v>
      </c>
      <c r="E260" s="196" t="s">
        <v>499</v>
      </c>
      <c r="F260" s="197" t="s">
        <v>500</v>
      </c>
      <c r="G260" s="198" t="s">
        <v>131</v>
      </c>
      <c r="H260" s="199" t="n">
        <v>1.881</v>
      </c>
      <c r="I260" s="200"/>
      <c r="J260" s="201" t="n">
        <f aca="false">ROUND(I260*H260,2)</f>
        <v>0</v>
      </c>
      <c r="K260" s="197" t="s">
        <v>132</v>
      </c>
      <c r="L260" s="202"/>
      <c r="M260" s="203"/>
      <c r="N260" s="204" t="s">
        <v>39</v>
      </c>
      <c r="O260" s="61"/>
      <c r="P260" s="171" t="n">
        <f aca="false">O260*H260</f>
        <v>0</v>
      </c>
      <c r="Q260" s="171" t="n">
        <v>0.0126</v>
      </c>
      <c r="R260" s="171" t="n">
        <f aca="false">Q260*H260</f>
        <v>0.0237006</v>
      </c>
      <c r="S260" s="171" t="n">
        <v>0</v>
      </c>
      <c r="T260" s="172" t="n">
        <f aca="false">S260*H260</f>
        <v>0</v>
      </c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173" t="s">
        <v>277</v>
      </c>
      <c r="AT260" s="173" t="s">
        <v>334</v>
      </c>
      <c r="AU260" s="173" t="s">
        <v>81</v>
      </c>
      <c r="AY260" s="4" t="s">
        <v>125</v>
      </c>
      <c r="BE260" s="174" t="n">
        <f aca="false">IF(N260="základní",J260,0)</f>
        <v>0</v>
      </c>
      <c r="BF260" s="174" t="n">
        <f aca="false">IF(N260="snížená",J260,0)</f>
        <v>0</v>
      </c>
      <c r="BG260" s="174" t="n">
        <f aca="false">IF(N260="zákl. přenesená",J260,0)</f>
        <v>0</v>
      </c>
      <c r="BH260" s="174" t="n">
        <f aca="false">IF(N260="sníž. přenesená",J260,0)</f>
        <v>0</v>
      </c>
      <c r="BI260" s="174" t="n">
        <f aca="false">IF(N260="nulová",J260,0)</f>
        <v>0</v>
      </c>
      <c r="BJ260" s="4" t="s">
        <v>79</v>
      </c>
      <c r="BK260" s="174" t="n">
        <f aca="false">ROUND(I260*H260,2)</f>
        <v>0</v>
      </c>
      <c r="BL260" s="4" t="s">
        <v>202</v>
      </c>
      <c r="BM260" s="173" t="s">
        <v>501</v>
      </c>
    </row>
    <row r="261" s="175" customFormat="true" ht="12.8" hidden="false" customHeight="false" outlineLevel="0" collapsed="false">
      <c r="B261" s="176"/>
      <c r="D261" s="177" t="s">
        <v>135</v>
      </c>
      <c r="F261" s="179" t="s">
        <v>502</v>
      </c>
      <c r="H261" s="180" t="n">
        <v>1.881</v>
      </c>
      <c r="I261" s="181"/>
      <c r="L261" s="176"/>
      <c r="M261" s="182"/>
      <c r="N261" s="183"/>
      <c r="O261" s="183"/>
      <c r="P261" s="183"/>
      <c r="Q261" s="183"/>
      <c r="R261" s="183"/>
      <c r="S261" s="183"/>
      <c r="T261" s="184"/>
      <c r="AT261" s="178" t="s">
        <v>135</v>
      </c>
      <c r="AU261" s="178" t="s">
        <v>81</v>
      </c>
      <c r="AV261" s="175" t="s">
        <v>81</v>
      </c>
      <c r="AW261" s="175" t="s">
        <v>2</v>
      </c>
      <c r="AX261" s="175" t="s">
        <v>79</v>
      </c>
      <c r="AY261" s="178" t="s">
        <v>125</v>
      </c>
    </row>
    <row r="262" s="28" customFormat="true" ht="24.15" hidden="false" customHeight="true" outlineLevel="0" collapsed="false">
      <c r="A262" s="23"/>
      <c r="B262" s="161"/>
      <c r="C262" s="162" t="s">
        <v>503</v>
      </c>
      <c r="D262" s="162" t="s">
        <v>128</v>
      </c>
      <c r="E262" s="163" t="s">
        <v>504</v>
      </c>
      <c r="F262" s="164" t="s">
        <v>505</v>
      </c>
      <c r="G262" s="165" t="s">
        <v>131</v>
      </c>
      <c r="H262" s="166" t="n">
        <v>1.7</v>
      </c>
      <c r="I262" s="167"/>
      <c r="J262" s="168" t="n">
        <f aca="false">ROUND(I262*H262,2)</f>
        <v>0</v>
      </c>
      <c r="K262" s="164" t="s">
        <v>132</v>
      </c>
      <c r="L262" s="24"/>
      <c r="M262" s="169"/>
      <c r="N262" s="170" t="s">
        <v>39</v>
      </c>
      <c r="O262" s="61"/>
      <c r="P262" s="171" t="n">
        <f aca="false">O262*H262</f>
        <v>0</v>
      </c>
      <c r="Q262" s="171" t="n">
        <v>0</v>
      </c>
      <c r="R262" s="171" t="n">
        <f aca="false">Q262*H262</f>
        <v>0</v>
      </c>
      <c r="S262" s="171" t="n">
        <v>0</v>
      </c>
      <c r="T262" s="172" t="n">
        <f aca="false">S262*H262</f>
        <v>0</v>
      </c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173" t="s">
        <v>202</v>
      </c>
      <c r="AT262" s="173" t="s">
        <v>128</v>
      </c>
      <c r="AU262" s="173" t="s">
        <v>81</v>
      </c>
      <c r="AY262" s="4" t="s">
        <v>125</v>
      </c>
      <c r="BE262" s="174" t="n">
        <f aca="false">IF(N262="základní",J262,0)</f>
        <v>0</v>
      </c>
      <c r="BF262" s="174" t="n">
        <f aca="false">IF(N262="snížená",J262,0)</f>
        <v>0</v>
      </c>
      <c r="BG262" s="174" t="n">
        <f aca="false">IF(N262="zákl. přenesená",J262,0)</f>
        <v>0</v>
      </c>
      <c r="BH262" s="174" t="n">
        <f aca="false">IF(N262="sníž. přenesená",J262,0)</f>
        <v>0</v>
      </c>
      <c r="BI262" s="174" t="n">
        <f aca="false">IF(N262="nulová",J262,0)</f>
        <v>0</v>
      </c>
      <c r="BJ262" s="4" t="s">
        <v>79</v>
      </c>
      <c r="BK262" s="174" t="n">
        <f aca="false">ROUND(I262*H262,2)</f>
        <v>0</v>
      </c>
      <c r="BL262" s="4" t="s">
        <v>202</v>
      </c>
      <c r="BM262" s="173" t="s">
        <v>506</v>
      </c>
    </row>
    <row r="263" s="28" customFormat="true" ht="24.15" hidden="false" customHeight="true" outlineLevel="0" collapsed="false">
      <c r="A263" s="23"/>
      <c r="B263" s="161"/>
      <c r="C263" s="162" t="s">
        <v>507</v>
      </c>
      <c r="D263" s="162" t="s">
        <v>128</v>
      </c>
      <c r="E263" s="163" t="s">
        <v>508</v>
      </c>
      <c r="F263" s="164" t="s">
        <v>509</v>
      </c>
      <c r="G263" s="165" t="s">
        <v>131</v>
      </c>
      <c r="H263" s="166" t="n">
        <v>1.7</v>
      </c>
      <c r="I263" s="167"/>
      <c r="J263" s="168" t="n">
        <f aca="false">ROUND(I263*H263,2)</f>
        <v>0</v>
      </c>
      <c r="K263" s="164" t="s">
        <v>132</v>
      </c>
      <c r="L263" s="24"/>
      <c r="M263" s="169"/>
      <c r="N263" s="170" t="s">
        <v>39</v>
      </c>
      <c r="O263" s="61"/>
      <c r="P263" s="171" t="n">
        <f aca="false">O263*H263</f>
        <v>0</v>
      </c>
      <c r="Q263" s="171" t="n">
        <v>0</v>
      </c>
      <c r="R263" s="171" t="n">
        <f aca="false">Q263*H263</f>
        <v>0</v>
      </c>
      <c r="S263" s="171" t="n">
        <v>0</v>
      </c>
      <c r="T263" s="172" t="n">
        <f aca="false">S263*H263</f>
        <v>0</v>
      </c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R263" s="173" t="s">
        <v>202</v>
      </c>
      <c r="AT263" s="173" t="s">
        <v>128</v>
      </c>
      <c r="AU263" s="173" t="s">
        <v>81</v>
      </c>
      <c r="AY263" s="4" t="s">
        <v>125</v>
      </c>
      <c r="BE263" s="174" t="n">
        <f aca="false">IF(N263="základní",J263,0)</f>
        <v>0</v>
      </c>
      <c r="BF263" s="174" t="n">
        <f aca="false">IF(N263="snížená",J263,0)</f>
        <v>0</v>
      </c>
      <c r="BG263" s="174" t="n">
        <f aca="false">IF(N263="zákl. přenesená",J263,0)</f>
        <v>0</v>
      </c>
      <c r="BH263" s="174" t="n">
        <f aca="false">IF(N263="sníž. přenesená",J263,0)</f>
        <v>0</v>
      </c>
      <c r="BI263" s="174" t="n">
        <f aca="false">IF(N263="nulová",J263,0)</f>
        <v>0</v>
      </c>
      <c r="BJ263" s="4" t="s">
        <v>79</v>
      </c>
      <c r="BK263" s="174" t="n">
        <f aca="false">ROUND(I263*H263,2)</f>
        <v>0</v>
      </c>
      <c r="BL263" s="4" t="s">
        <v>202</v>
      </c>
      <c r="BM263" s="173" t="s">
        <v>510</v>
      </c>
    </row>
    <row r="264" s="28" customFormat="true" ht="24.15" hidden="false" customHeight="true" outlineLevel="0" collapsed="false">
      <c r="A264" s="23"/>
      <c r="B264" s="161"/>
      <c r="C264" s="162" t="s">
        <v>511</v>
      </c>
      <c r="D264" s="162" t="s">
        <v>128</v>
      </c>
      <c r="E264" s="163" t="s">
        <v>512</v>
      </c>
      <c r="F264" s="164" t="s">
        <v>513</v>
      </c>
      <c r="G264" s="165" t="s">
        <v>280</v>
      </c>
      <c r="H264" s="194"/>
      <c r="I264" s="167"/>
      <c r="J264" s="168" t="n">
        <f aca="false">ROUND(I264*H264,2)</f>
        <v>0</v>
      </c>
      <c r="K264" s="164" t="s">
        <v>132</v>
      </c>
      <c r="L264" s="24"/>
      <c r="M264" s="169"/>
      <c r="N264" s="170" t="s">
        <v>39</v>
      </c>
      <c r="O264" s="61"/>
      <c r="P264" s="171" t="n">
        <f aca="false">O264*H264</f>
        <v>0</v>
      </c>
      <c r="Q264" s="171" t="n">
        <v>0</v>
      </c>
      <c r="R264" s="171" t="n">
        <f aca="false">Q264*H264</f>
        <v>0</v>
      </c>
      <c r="S264" s="171" t="n">
        <v>0</v>
      </c>
      <c r="T264" s="172" t="n">
        <f aca="false">S264*H264</f>
        <v>0</v>
      </c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173" t="s">
        <v>202</v>
      </c>
      <c r="AT264" s="173" t="s">
        <v>128</v>
      </c>
      <c r="AU264" s="173" t="s">
        <v>81</v>
      </c>
      <c r="AY264" s="4" t="s">
        <v>125</v>
      </c>
      <c r="BE264" s="174" t="n">
        <f aca="false">IF(N264="základní",J264,0)</f>
        <v>0</v>
      </c>
      <c r="BF264" s="174" t="n">
        <f aca="false">IF(N264="snížená",J264,0)</f>
        <v>0</v>
      </c>
      <c r="BG264" s="174" t="n">
        <f aca="false">IF(N264="zákl. přenesená",J264,0)</f>
        <v>0</v>
      </c>
      <c r="BH264" s="174" t="n">
        <f aca="false">IF(N264="sníž. přenesená",J264,0)</f>
        <v>0</v>
      </c>
      <c r="BI264" s="174" t="n">
        <f aca="false">IF(N264="nulová",J264,0)</f>
        <v>0</v>
      </c>
      <c r="BJ264" s="4" t="s">
        <v>79</v>
      </c>
      <c r="BK264" s="174" t="n">
        <f aca="false">ROUND(I264*H264,2)</f>
        <v>0</v>
      </c>
      <c r="BL264" s="4" t="s">
        <v>202</v>
      </c>
      <c r="BM264" s="173" t="s">
        <v>514</v>
      </c>
    </row>
    <row r="265" s="147" customFormat="true" ht="22.8" hidden="false" customHeight="true" outlineLevel="0" collapsed="false">
      <c r="B265" s="148"/>
      <c r="D265" s="149" t="s">
        <v>73</v>
      </c>
      <c r="E265" s="159" t="s">
        <v>515</v>
      </c>
      <c r="F265" s="159" t="s">
        <v>516</v>
      </c>
      <c r="I265" s="151"/>
      <c r="J265" s="160" t="n">
        <f aca="false">BK265</f>
        <v>0</v>
      </c>
      <c r="L265" s="148"/>
      <c r="M265" s="153"/>
      <c r="N265" s="154"/>
      <c r="O265" s="154"/>
      <c r="P265" s="155" t="n">
        <f aca="false">SUM(P266:P270)</f>
        <v>0</v>
      </c>
      <c r="Q265" s="154"/>
      <c r="R265" s="155" t="n">
        <f aca="false">SUM(R266:R270)</f>
        <v>0.00504</v>
      </c>
      <c r="S265" s="154"/>
      <c r="T265" s="156" t="n">
        <f aca="false">SUM(T266:T270)</f>
        <v>0</v>
      </c>
      <c r="AR265" s="149" t="s">
        <v>81</v>
      </c>
      <c r="AT265" s="157" t="s">
        <v>73</v>
      </c>
      <c r="AU265" s="157" t="s">
        <v>79</v>
      </c>
      <c r="AY265" s="149" t="s">
        <v>125</v>
      </c>
      <c r="BK265" s="158" t="n">
        <f aca="false">SUM(BK266:BK270)</f>
        <v>0</v>
      </c>
    </row>
    <row r="266" s="28" customFormat="true" ht="24.15" hidden="false" customHeight="true" outlineLevel="0" collapsed="false">
      <c r="A266" s="23"/>
      <c r="B266" s="161"/>
      <c r="C266" s="162" t="s">
        <v>517</v>
      </c>
      <c r="D266" s="162" t="s">
        <v>128</v>
      </c>
      <c r="E266" s="163" t="s">
        <v>518</v>
      </c>
      <c r="F266" s="164" t="s">
        <v>519</v>
      </c>
      <c r="G266" s="165" t="s">
        <v>131</v>
      </c>
      <c r="H266" s="166" t="n">
        <v>8</v>
      </c>
      <c r="I266" s="167"/>
      <c r="J266" s="168" t="n">
        <f aca="false">ROUND(I266*H266,2)</f>
        <v>0</v>
      </c>
      <c r="K266" s="164" t="s">
        <v>132</v>
      </c>
      <c r="L266" s="24"/>
      <c r="M266" s="169"/>
      <c r="N266" s="170" t="s">
        <v>39</v>
      </c>
      <c r="O266" s="61"/>
      <c r="P266" s="171" t="n">
        <f aca="false">O266*H266</f>
        <v>0</v>
      </c>
      <c r="Q266" s="171" t="n">
        <v>6E-005</v>
      </c>
      <c r="R266" s="171" t="n">
        <f aca="false">Q266*H266</f>
        <v>0.00048</v>
      </c>
      <c r="S266" s="171" t="n">
        <v>0</v>
      </c>
      <c r="T266" s="172" t="n">
        <f aca="false">S266*H266</f>
        <v>0</v>
      </c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R266" s="173" t="s">
        <v>202</v>
      </c>
      <c r="AT266" s="173" t="s">
        <v>128</v>
      </c>
      <c r="AU266" s="173" t="s">
        <v>81</v>
      </c>
      <c r="AY266" s="4" t="s">
        <v>125</v>
      </c>
      <c r="BE266" s="174" t="n">
        <f aca="false">IF(N266="základní",J266,0)</f>
        <v>0</v>
      </c>
      <c r="BF266" s="174" t="n">
        <f aca="false">IF(N266="snížená",J266,0)</f>
        <v>0</v>
      </c>
      <c r="BG266" s="174" t="n">
        <f aca="false">IF(N266="zákl. přenesená",J266,0)</f>
        <v>0</v>
      </c>
      <c r="BH266" s="174" t="n">
        <f aca="false">IF(N266="sníž. přenesená",J266,0)</f>
        <v>0</v>
      </c>
      <c r="BI266" s="174" t="n">
        <f aca="false">IF(N266="nulová",J266,0)</f>
        <v>0</v>
      </c>
      <c r="BJ266" s="4" t="s">
        <v>79</v>
      </c>
      <c r="BK266" s="174" t="n">
        <f aca="false">ROUND(I266*H266,2)</f>
        <v>0</v>
      </c>
      <c r="BL266" s="4" t="s">
        <v>202</v>
      </c>
      <c r="BM266" s="173" t="s">
        <v>520</v>
      </c>
    </row>
    <row r="267" s="175" customFormat="true" ht="12.8" hidden="false" customHeight="false" outlineLevel="0" collapsed="false">
      <c r="B267" s="176"/>
      <c r="D267" s="177" t="s">
        <v>135</v>
      </c>
      <c r="E267" s="178"/>
      <c r="F267" s="179" t="s">
        <v>521</v>
      </c>
      <c r="H267" s="180" t="n">
        <v>8</v>
      </c>
      <c r="I267" s="181"/>
      <c r="L267" s="176"/>
      <c r="M267" s="182"/>
      <c r="N267" s="183"/>
      <c r="O267" s="183"/>
      <c r="P267" s="183"/>
      <c r="Q267" s="183"/>
      <c r="R267" s="183"/>
      <c r="S267" s="183"/>
      <c r="T267" s="184"/>
      <c r="AT267" s="178" t="s">
        <v>135</v>
      </c>
      <c r="AU267" s="178" t="s">
        <v>81</v>
      </c>
      <c r="AV267" s="175" t="s">
        <v>81</v>
      </c>
      <c r="AW267" s="175" t="s">
        <v>31</v>
      </c>
      <c r="AX267" s="175" t="s">
        <v>79</v>
      </c>
      <c r="AY267" s="178" t="s">
        <v>125</v>
      </c>
    </row>
    <row r="268" s="28" customFormat="true" ht="24.15" hidden="false" customHeight="true" outlineLevel="0" collapsed="false">
      <c r="A268" s="23"/>
      <c r="B268" s="161"/>
      <c r="C268" s="162" t="s">
        <v>522</v>
      </c>
      <c r="D268" s="162" t="s">
        <v>128</v>
      </c>
      <c r="E268" s="163" t="s">
        <v>523</v>
      </c>
      <c r="F268" s="164" t="s">
        <v>524</v>
      </c>
      <c r="G268" s="165" t="s">
        <v>131</v>
      </c>
      <c r="H268" s="166" t="n">
        <v>8</v>
      </c>
      <c r="I268" s="167"/>
      <c r="J268" s="168" t="n">
        <f aca="false">ROUND(I268*H268,2)</f>
        <v>0</v>
      </c>
      <c r="K268" s="164" t="s">
        <v>132</v>
      </c>
      <c r="L268" s="24"/>
      <c r="M268" s="169"/>
      <c r="N268" s="170" t="s">
        <v>39</v>
      </c>
      <c r="O268" s="61"/>
      <c r="P268" s="171" t="n">
        <f aca="false">O268*H268</f>
        <v>0</v>
      </c>
      <c r="Q268" s="171" t="n">
        <v>0.00013</v>
      </c>
      <c r="R268" s="171" t="n">
        <f aca="false">Q268*H268</f>
        <v>0.00104</v>
      </c>
      <c r="S268" s="171" t="n">
        <v>0</v>
      </c>
      <c r="T268" s="172" t="n">
        <f aca="false">S268*H268</f>
        <v>0</v>
      </c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R268" s="173" t="s">
        <v>202</v>
      </c>
      <c r="AT268" s="173" t="s">
        <v>128</v>
      </c>
      <c r="AU268" s="173" t="s">
        <v>81</v>
      </c>
      <c r="AY268" s="4" t="s">
        <v>125</v>
      </c>
      <c r="BE268" s="174" t="n">
        <f aca="false">IF(N268="základní",J268,0)</f>
        <v>0</v>
      </c>
      <c r="BF268" s="174" t="n">
        <f aca="false">IF(N268="snížená",J268,0)</f>
        <v>0</v>
      </c>
      <c r="BG268" s="174" t="n">
        <f aca="false">IF(N268="zákl. přenesená",J268,0)</f>
        <v>0</v>
      </c>
      <c r="BH268" s="174" t="n">
        <f aca="false">IF(N268="sníž. přenesená",J268,0)</f>
        <v>0</v>
      </c>
      <c r="BI268" s="174" t="n">
        <f aca="false">IF(N268="nulová",J268,0)</f>
        <v>0</v>
      </c>
      <c r="BJ268" s="4" t="s">
        <v>79</v>
      </c>
      <c r="BK268" s="174" t="n">
        <f aca="false">ROUND(I268*H268,2)</f>
        <v>0</v>
      </c>
      <c r="BL268" s="4" t="s">
        <v>202</v>
      </c>
      <c r="BM268" s="173" t="s">
        <v>525</v>
      </c>
    </row>
    <row r="269" s="28" customFormat="true" ht="24.15" hidden="false" customHeight="true" outlineLevel="0" collapsed="false">
      <c r="A269" s="23"/>
      <c r="B269" s="161"/>
      <c r="C269" s="162" t="s">
        <v>526</v>
      </c>
      <c r="D269" s="162" t="s">
        <v>128</v>
      </c>
      <c r="E269" s="163" t="s">
        <v>527</v>
      </c>
      <c r="F269" s="164" t="s">
        <v>528</v>
      </c>
      <c r="G269" s="165" t="s">
        <v>131</v>
      </c>
      <c r="H269" s="166" t="n">
        <v>8</v>
      </c>
      <c r="I269" s="167"/>
      <c r="J269" s="168" t="n">
        <f aca="false">ROUND(I269*H269,2)</f>
        <v>0</v>
      </c>
      <c r="K269" s="164" t="s">
        <v>132</v>
      </c>
      <c r="L269" s="24"/>
      <c r="M269" s="169"/>
      <c r="N269" s="170" t="s">
        <v>39</v>
      </c>
      <c r="O269" s="61"/>
      <c r="P269" s="171" t="n">
        <f aca="false">O269*H269</f>
        <v>0</v>
      </c>
      <c r="Q269" s="171" t="n">
        <v>0.00012</v>
      </c>
      <c r="R269" s="171" t="n">
        <f aca="false">Q269*H269</f>
        <v>0.00096</v>
      </c>
      <c r="S269" s="171" t="n">
        <v>0</v>
      </c>
      <c r="T269" s="172" t="n">
        <f aca="false">S269*H269</f>
        <v>0</v>
      </c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R269" s="173" t="s">
        <v>202</v>
      </c>
      <c r="AT269" s="173" t="s">
        <v>128</v>
      </c>
      <c r="AU269" s="173" t="s">
        <v>81</v>
      </c>
      <c r="AY269" s="4" t="s">
        <v>125</v>
      </c>
      <c r="BE269" s="174" t="n">
        <f aca="false">IF(N269="základní",J269,0)</f>
        <v>0</v>
      </c>
      <c r="BF269" s="174" t="n">
        <f aca="false">IF(N269="snížená",J269,0)</f>
        <v>0</v>
      </c>
      <c r="BG269" s="174" t="n">
        <f aca="false">IF(N269="zákl. přenesená",J269,0)</f>
        <v>0</v>
      </c>
      <c r="BH269" s="174" t="n">
        <f aca="false">IF(N269="sníž. přenesená",J269,0)</f>
        <v>0</v>
      </c>
      <c r="BI269" s="174" t="n">
        <f aca="false">IF(N269="nulová",J269,0)</f>
        <v>0</v>
      </c>
      <c r="BJ269" s="4" t="s">
        <v>79</v>
      </c>
      <c r="BK269" s="174" t="n">
        <f aca="false">ROUND(I269*H269,2)</f>
        <v>0</v>
      </c>
      <c r="BL269" s="4" t="s">
        <v>202</v>
      </c>
      <c r="BM269" s="173" t="s">
        <v>529</v>
      </c>
    </row>
    <row r="270" s="28" customFormat="true" ht="24.15" hidden="false" customHeight="true" outlineLevel="0" collapsed="false">
      <c r="A270" s="23"/>
      <c r="B270" s="161"/>
      <c r="C270" s="162" t="s">
        <v>530</v>
      </c>
      <c r="D270" s="162" t="s">
        <v>128</v>
      </c>
      <c r="E270" s="163" t="s">
        <v>531</v>
      </c>
      <c r="F270" s="164" t="s">
        <v>532</v>
      </c>
      <c r="G270" s="165" t="s">
        <v>131</v>
      </c>
      <c r="H270" s="166" t="n">
        <v>8</v>
      </c>
      <c r="I270" s="167"/>
      <c r="J270" s="168" t="n">
        <f aca="false">ROUND(I270*H270,2)</f>
        <v>0</v>
      </c>
      <c r="K270" s="164" t="s">
        <v>132</v>
      </c>
      <c r="L270" s="24"/>
      <c r="M270" s="169"/>
      <c r="N270" s="170" t="s">
        <v>39</v>
      </c>
      <c r="O270" s="61"/>
      <c r="P270" s="171" t="n">
        <f aca="false">O270*H270</f>
        <v>0</v>
      </c>
      <c r="Q270" s="171" t="n">
        <v>0.00032</v>
      </c>
      <c r="R270" s="171" t="n">
        <f aca="false">Q270*H270</f>
        <v>0.00256</v>
      </c>
      <c r="S270" s="171" t="n">
        <v>0</v>
      </c>
      <c r="T270" s="172" t="n">
        <f aca="false">S270*H270</f>
        <v>0</v>
      </c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R270" s="173" t="s">
        <v>202</v>
      </c>
      <c r="AT270" s="173" t="s">
        <v>128</v>
      </c>
      <c r="AU270" s="173" t="s">
        <v>81</v>
      </c>
      <c r="AY270" s="4" t="s">
        <v>125</v>
      </c>
      <c r="BE270" s="174" t="n">
        <f aca="false">IF(N270="základní",J270,0)</f>
        <v>0</v>
      </c>
      <c r="BF270" s="174" t="n">
        <f aca="false">IF(N270="snížená",J270,0)</f>
        <v>0</v>
      </c>
      <c r="BG270" s="174" t="n">
        <f aca="false">IF(N270="zákl. přenesená",J270,0)</f>
        <v>0</v>
      </c>
      <c r="BH270" s="174" t="n">
        <f aca="false">IF(N270="sníž. přenesená",J270,0)</f>
        <v>0</v>
      </c>
      <c r="BI270" s="174" t="n">
        <f aca="false">IF(N270="nulová",J270,0)</f>
        <v>0</v>
      </c>
      <c r="BJ270" s="4" t="s">
        <v>79</v>
      </c>
      <c r="BK270" s="174" t="n">
        <f aca="false">ROUND(I270*H270,2)</f>
        <v>0</v>
      </c>
      <c r="BL270" s="4" t="s">
        <v>202</v>
      </c>
      <c r="BM270" s="173" t="s">
        <v>533</v>
      </c>
    </row>
    <row r="271" s="147" customFormat="true" ht="22.8" hidden="false" customHeight="true" outlineLevel="0" collapsed="false">
      <c r="B271" s="148"/>
      <c r="D271" s="149" t="s">
        <v>73</v>
      </c>
      <c r="E271" s="159" t="s">
        <v>534</v>
      </c>
      <c r="F271" s="159" t="s">
        <v>535</v>
      </c>
      <c r="I271" s="151"/>
      <c r="J271" s="160" t="n">
        <f aca="false">BK271</f>
        <v>0</v>
      </c>
      <c r="L271" s="148"/>
      <c r="M271" s="153"/>
      <c r="N271" s="154"/>
      <c r="O271" s="154"/>
      <c r="P271" s="155" t="n">
        <f aca="false">SUM(P272:P286)</f>
        <v>0</v>
      </c>
      <c r="Q271" s="154"/>
      <c r="R271" s="155" t="n">
        <f aca="false">SUM(R272:R286)</f>
        <v>0.275063</v>
      </c>
      <c r="S271" s="154"/>
      <c r="T271" s="156" t="n">
        <f aca="false">SUM(T272:T286)</f>
        <v>0.054374</v>
      </c>
      <c r="AR271" s="149" t="s">
        <v>81</v>
      </c>
      <c r="AT271" s="157" t="s">
        <v>73</v>
      </c>
      <c r="AU271" s="157" t="s">
        <v>79</v>
      </c>
      <c r="AY271" s="149" t="s">
        <v>125</v>
      </c>
      <c r="BK271" s="158" t="n">
        <f aca="false">SUM(BK272:BK286)</f>
        <v>0</v>
      </c>
    </row>
    <row r="272" s="28" customFormat="true" ht="16.5" hidden="false" customHeight="true" outlineLevel="0" collapsed="false">
      <c r="A272" s="23"/>
      <c r="B272" s="161"/>
      <c r="C272" s="162" t="s">
        <v>536</v>
      </c>
      <c r="D272" s="162" t="s">
        <v>128</v>
      </c>
      <c r="E272" s="163" t="s">
        <v>537</v>
      </c>
      <c r="F272" s="164" t="s">
        <v>538</v>
      </c>
      <c r="G272" s="165" t="s">
        <v>131</v>
      </c>
      <c r="H272" s="166" t="n">
        <v>175.4</v>
      </c>
      <c r="I272" s="167"/>
      <c r="J272" s="168" t="n">
        <f aca="false">ROUND(I272*H272,2)</f>
        <v>0</v>
      </c>
      <c r="K272" s="164" t="s">
        <v>132</v>
      </c>
      <c r="L272" s="24"/>
      <c r="M272" s="169"/>
      <c r="N272" s="170" t="s">
        <v>39</v>
      </c>
      <c r="O272" s="61"/>
      <c r="P272" s="171" t="n">
        <f aca="false">O272*H272</f>
        <v>0</v>
      </c>
      <c r="Q272" s="171" t="n">
        <v>0.001</v>
      </c>
      <c r="R272" s="171" t="n">
        <f aca="false">Q272*H272</f>
        <v>0.1754</v>
      </c>
      <c r="S272" s="171" t="n">
        <v>0.00031</v>
      </c>
      <c r="T272" s="172" t="n">
        <f aca="false">S272*H272</f>
        <v>0.054374</v>
      </c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173" t="s">
        <v>202</v>
      </c>
      <c r="AT272" s="173" t="s">
        <v>128</v>
      </c>
      <c r="AU272" s="173" t="s">
        <v>81</v>
      </c>
      <c r="AY272" s="4" t="s">
        <v>125</v>
      </c>
      <c r="BE272" s="174" t="n">
        <f aca="false">IF(N272="základní",J272,0)</f>
        <v>0</v>
      </c>
      <c r="BF272" s="174" t="n">
        <f aca="false">IF(N272="snížená",J272,0)</f>
        <v>0</v>
      </c>
      <c r="BG272" s="174" t="n">
        <f aca="false">IF(N272="zákl. přenesená",J272,0)</f>
        <v>0</v>
      </c>
      <c r="BH272" s="174" t="n">
        <f aca="false">IF(N272="sníž. přenesená",J272,0)</f>
        <v>0</v>
      </c>
      <c r="BI272" s="174" t="n">
        <f aca="false">IF(N272="nulová",J272,0)</f>
        <v>0</v>
      </c>
      <c r="BJ272" s="4" t="s">
        <v>79</v>
      </c>
      <c r="BK272" s="174" t="n">
        <f aca="false">ROUND(I272*H272,2)</f>
        <v>0</v>
      </c>
      <c r="BL272" s="4" t="s">
        <v>202</v>
      </c>
      <c r="BM272" s="173" t="s">
        <v>539</v>
      </c>
    </row>
    <row r="273" s="175" customFormat="true" ht="12.8" hidden="false" customHeight="false" outlineLevel="0" collapsed="false">
      <c r="B273" s="176"/>
      <c r="D273" s="177" t="s">
        <v>135</v>
      </c>
      <c r="E273" s="178"/>
      <c r="F273" s="179" t="s">
        <v>540</v>
      </c>
      <c r="H273" s="180" t="n">
        <v>175.4</v>
      </c>
      <c r="I273" s="181"/>
      <c r="L273" s="176"/>
      <c r="M273" s="182"/>
      <c r="N273" s="183"/>
      <c r="O273" s="183"/>
      <c r="P273" s="183"/>
      <c r="Q273" s="183"/>
      <c r="R273" s="183"/>
      <c r="S273" s="183"/>
      <c r="T273" s="184"/>
      <c r="AT273" s="178" t="s">
        <v>135</v>
      </c>
      <c r="AU273" s="178" t="s">
        <v>81</v>
      </c>
      <c r="AV273" s="175" t="s">
        <v>81</v>
      </c>
      <c r="AW273" s="175" t="s">
        <v>31</v>
      </c>
      <c r="AX273" s="175" t="s">
        <v>79</v>
      </c>
      <c r="AY273" s="178" t="s">
        <v>125</v>
      </c>
    </row>
    <row r="274" s="28" customFormat="true" ht="24.15" hidden="false" customHeight="true" outlineLevel="0" collapsed="false">
      <c r="A274" s="23"/>
      <c r="B274" s="161"/>
      <c r="C274" s="162" t="s">
        <v>541</v>
      </c>
      <c r="D274" s="162" t="s">
        <v>128</v>
      </c>
      <c r="E274" s="163" t="s">
        <v>542</v>
      </c>
      <c r="F274" s="164" t="s">
        <v>543</v>
      </c>
      <c r="G274" s="165" t="s">
        <v>131</v>
      </c>
      <c r="H274" s="166" t="n">
        <v>175.4</v>
      </c>
      <c r="I274" s="167"/>
      <c r="J274" s="168" t="n">
        <f aca="false">ROUND(I274*H274,2)</f>
        <v>0</v>
      </c>
      <c r="K274" s="164" t="s">
        <v>132</v>
      </c>
      <c r="L274" s="24"/>
      <c r="M274" s="169"/>
      <c r="N274" s="170" t="s">
        <v>39</v>
      </c>
      <c r="O274" s="61"/>
      <c r="P274" s="171" t="n">
        <f aca="false">O274*H274</f>
        <v>0</v>
      </c>
      <c r="Q274" s="171" t="n">
        <v>0</v>
      </c>
      <c r="R274" s="171" t="n">
        <f aca="false">Q274*H274</f>
        <v>0</v>
      </c>
      <c r="S274" s="171" t="n">
        <v>0</v>
      </c>
      <c r="T274" s="172" t="n">
        <f aca="false">S274*H274</f>
        <v>0</v>
      </c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R274" s="173" t="s">
        <v>202</v>
      </c>
      <c r="AT274" s="173" t="s">
        <v>128</v>
      </c>
      <c r="AU274" s="173" t="s">
        <v>81</v>
      </c>
      <c r="AY274" s="4" t="s">
        <v>125</v>
      </c>
      <c r="BE274" s="174" t="n">
        <f aca="false">IF(N274="základní",J274,0)</f>
        <v>0</v>
      </c>
      <c r="BF274" s="174" t="n">
        <f aca="false">IF(N274="snížená",J274,0)</f>
        <v>0</v>
      </c>
      <c r="BG274" s="174" t="n">
        <f aca="false">IF(N274="zákl. přenesená",J274,0)</f>
        <v>0</v>
      </c>
      <c r="BH274" s="174" t="n">
        <f aca="false">IF(N274="sníž. přenesená",J274,0)</f>
        <v>0</v>
      </c>
      <c r="BI274" s="174" t="n">
        <f aca="false">IF(N274="nulová",J274,0)</f>
        <v>0</v>
      </c>
      <c r="BJ274" s="4" t="s">
        <v>79</v>
      </c>
      <c r="BK274" s="174" t="n">
        <f aca="false">ROUND(I274*H274,2)</f>
        <v>0</v>
      </c>
      <c r="BL274" s="4" t="s">
        <v>202</v>
      </c>
      <c r="BM274" s="173" t="s">
        <v>544</v>
      </c>
    </row>
    <row r="275" s="175" customFormat="true" ht="12.8" hidden="false" customHeight="false" outlineLevel="0" collapsed="false">
      <c r="B275" s="176"/>
      <c r="D275" s="177" t="s">
        <v>135</v>
      </c>
      <c r="E275" s="178"/>
      <c r="F275" s="179" t="s">
        <v>540</v>
      </c>
      <c r="H275" s="180" t="n">
        <v>175.4</v>
      </c>
      <c r="I275" s="181"/>
      <c r="L275" s="176"/>
      <c r="M275" s="182"/>
      <c r="N275" s="183"/>
      <c r="O275" s="183"/>
      <c r="P275" s="183"/>
      <c r="Q275" s="183"/>
      <c r="R275" s="183"/>
      <c r="S275" s="183"/>
      <c r="T275" s="184"/>
      <c r="AT275" s="178" t="s">
        <v>135</v>
      </c>
      <c r="AU275" s="178" t="s">
        <v>81</v>
      </c>
      <c r="AV275" s="175" t="s">
        <v>81</v>
      </c>
      <c r="AW275" s="175" t="s">
        <v>31</v>
      </c>
      <c r="AX275" s="175" t="s">
        <v>79</v>
      </c>
      <c r="AY275" s="178" t="s">
        <v>125</v>
      </c>
    </row>
    <row r="276" s="28" customFormat="true" ht="24.15" hidden="false" customHeight="true" outlineLevel="0" collapsed="false">
      <c r="A276" s="23"/>
      <c r="B276" s="161"/>
      <c r="C276" s="162" t="s">
        <v>545</v>
      </c>
      <c r="D276" s="162" t="s">
        <v>128</v>
      </c>
      <c r="E276" s="163" t="s">
        <v>546</v>
      </c>
      <c r="F276" s="164" t="s">
        <v>547</v>
      </c>
      <c r="G276" s="165" t="s">
        <v>131</v>
      </c>
      <c r="H276" s="166" t="n">
        <v>1.5</v>
      </c>
      <c r="I276" s="167"/>
      <c r="J276" s="168" t="n">
        <f aca="false">ROUND(I276*H276,2)</f>
        <v>0</v>
      </c>
      <c r="K276" s="164" t="s">
        <v>132</v>
      </c>
      <c r="L276" s="24"/>
      <c r="M276" s="169"/>
      <c r="N276" s="170" t="s">
        <v>39</v>
      </c>
      <c r="O276" s="61"/>
      <c r="P276" s="171" t="n">
        <f aca="false">O276*H276</f>
        <v>0</v>
      </c>
      <c r="Q276" s="171" t="n">
        <v>0.00029</v>
      </c>
      <c r="R276" s="171" t="n">
        <f aca="false">Q276*H276</f>
        <v>0.000435</v>
      </c>
      <c r="S276" s="171" t="n">
        <v>0</v>
      </c>
      <c r="T276" s="172" t="n">
        <f aca="false">S276*H276</f>
        <v>0</v>
      </c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R276" s="173" t="s">
        <v>202</v>
      </c>
      <c r="AT276" s="173" t="s">
        <v>128</v>
      </c>
      <c r="AU276" s="173" t="s">
        <v>81</v>
      </c>
      <c r="AY276" s="4" t="s">
        <v>125</v>
      </c>
      <c r="BE276" s="174" t="n">
        <f aca="false">IF(N276="základní",J276,0)</f>
        <v>0</v>
      </c>
      <c r="BF276" s="174" t="n">
        <f aca="false">IF(N276="snížená",J276,0)</f>
        <v>0</v>
      </c>
      <c r="BG276" s="174" t="n">
        <f aca="false">IF(N276="zákl. přenesená",J276,0)</f>
        <v>0</v>
      </c>
      <c r="BH276" s="174" t="n">
        <f aca="false">IF(N276="sníž. přenesená",J276,0)</f>
        <v>0</v>
      </c>
      <c r="BI276" s="174" t="n">
        <f aca="false">IF(N276="nulová",J276,0)</f>
        <v>0</v>
      </c>
      <c r="BJ276" s="4" t="s">
        <v>79</v>
      </c>
      <c r="BK276" s="174" t="n">
        <f aca="false">ROUND(I276*H276,2)</f>
        <v>0</v>
      </c>
      <c r="BL276" s="4" t="s">
        <v>202</v>
      </c>
      <c r="BM276" s="173" t="s">
        <v>548</v>
      </c>
    </row>
    <row r="277" s="28" customFormat="true" ht="24.15" hidden="false" customHeight="true" outlineLevel="0" collapsed="false">
      <c r="A277" s="23"/>
      <c r="B277" s="161"/>
      <c r="C277" s="162" t="s">
        <v>549</v>
      </c>
      <c r="D277" s="162" t="s">
        <v>128</v>
      </c>
      <c r="E277" s="163" t="s">
        <v>550</v>
      </c>
      <c r="F277" s="164" t="s">
        <v>551</v>
      </c>
      <c r="G277" s="165" t="s">
        <v>131</v>
      </c>
      <c r="H277" s="166" t="n">
        <v>175.4</v>
      </c>
      <c r="I277" s="167"/>
      <c r="J277" s="168" t="n">
        <f aca="false">ROUND(I277*H277,2)</f>
        <v>0</v>
      </c>
      <c r="K277" s="164" t="s">
        <v>132</v>
      </c>
      <c r="L277" s="24"/>
      <c r="M277" s="169"/>
      <c r="N277" s="170" t="s">
        <v>39</v>
      </c>
      <c r="O277" s="61"/>
      <c r="P277" s="171" t="n">
        <f aca="false">O277*H277</f>
        <v>0</v>
      </c>
      <c r="Q277" s="171" t="n">
        <v>0.0002</v>
      </c>
      <c r="R277" s="171" t="n">
        <f aca="false">Q277*H277</f>
        <v>0.03508</v>
      </c>
      <c r="S277" s="171" t="n">
        <v>0</v>
      </c>
      <c r="T277" s="172" t="n">
        <f aca="false">S277*H277</f>
        <v>0</v>
      </c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R277" s="173" t="s">
        <v>202</v>
      </c>
      <c r="AT277" s="173" t="s">
        <v>128</v>
      </c>
      <c r="AU277" s="173" t="s">
        <v>81</v>
      </c>
      <c r="AY277" s="4" t="s">
        <v>125</v>
      </c>
      <c r="BE277" s="174" t="n">
        <f aca="false">IF(N277="základní",J277,0)</f>
        <v>0</v>
      </c>
      <c r="BF277" s="174" t="n">
        <f aca="false">IF(N277="snížená",J277,0)</f>
        <v>0</v>
      </c>
      <c r="BG277" s="174" t="n">
        <f aca="false">IF(N277="zákl. přenesená",J277,0)</f>
        <v>0</v>
      </c>
      <c r="BH277" s="174" t="n">
        <f aca="false">IF(N277="sníž. přenesená",J277,0)</f>
        <v>0</v>
      </c>
      <c r="BI277" s="174" t="n">
        <f aca="false">IF(N277="nulová",J277,0)</f>
        <v>0</v>
      </c>
      <c r="BJ277" s="4" t="s">
        <v>79</v>
      </c>
      <c r="BK277" s="174" t="n">
        <f aca="false">ROUND(I277*H277,2)</f>
        <v>0</v>
      </c>
      <c r="BL277" s="4" t="s">
        <v>202</v>
      </c>
      <c r="BM277" s="173" t="s">
        <v>552</v>
      </c>
    </row>
    <row r="278" s="175" customFormat="true" ht="12.8" hidden="false" customHeight="false" outlineLevel="0" collapsed="false">
      <c r="B278" s="176"/>
      <c r="D278" s="177" t="s">
        <v>135</v>
      </c>
      <c r="E278" s="178"/>
      <c r="F278" s="179" t="s">
        <v>553</v>
      </c>
      <c r="H278" s="180" t="n">
        <v>46.14</v>
      </c>
      <c r="I278" s="181"/>
      <c r="L278" s="176"/>
      <c r="M278" s="182"/>
      <c r="N278" s="183"/>
      <c r="O278" s="183"/>
      <c r="P278" s="183"/>
      <c r="Q278" s="183"/>
      <c r="R278" s="183"/>
      <c r="S278" s="183"/>
      <c r="T278" s="184"/>
      <c r="AT278" s="178" t="s">
        <v>135</v>
      </c>
      <c r="AU278" s="178" t="s">
        <v>81</v>
      </c>
      <c r="AV278" s="175" t="s">
        <v>81</v>
      </c>
      <c r="AW278" s="175" t="s">
        <v>31</v>
      </c>
      <c r="AX278" s="175" t="s">
        <v>74</v>
      </c>
      <c r="AY278" s="178" t="s">
        <v>125</v>
      </c>
    </row>
    <row r="279" s="175" customFormat="true" ht="12.8" hidden="false" customHeight="false" outlineLevel="0" collapsed="false">
      <c r="B279" s="176"/>
      <c r="D279" s="177" t="s">
        <v>135</v>
      </c>
      <c r="E279" s="178"/>
      <c r="F279" s="179" t="s">
        <v>554</v>
      </c>
      <c r="H279" s="180" t="n">
        <v>43.44</v>
      </c>
      <c r="I279" s="181"/>
      <c r="L279" s="176"/>
      <c r="M279" s="182"/>
      <c r="N279" s="183"/>
      <c r="O279" s="183"/>
      <c r="P279" s="183"/>
      <c r="Q279" s="183"/>
      <c r="R279" s="183"/>
      <c r="S279" s="183"/>
      <c r="T279" s="184"/>
      <c r="AT279" s="178" t="s">
        <v>135</v>
      </c>
      <c r="AU279" s="178" t="s">
        <v>81</v>
      </c>
      <c r="AV279" s="175" t="s">
        <v>81</v>
      </c>
      <c r="AW279" s="175" t="s">
        <v>31</v>
      </c>
      <c r="AX279" s="175" t="s">
        <v>74</v>
      </c>
      <c r="AY279" s="178" t="s">
        <v>125</v>
      </c>
    </row>
    <row r="280" s="175" customFormat="true" ht="12.8" hidden="false" customHeight="false" outlineLevel="0" collapsed="false">
      <c r="B280" s="176"/>
      <c r="D280" s="177" t="s">
        <v>135</v>
      </c>
      <c r="E280" s="178"/>
      <c r="F280" s="179" t="s">
        <v>555</v>
      </c>
      <c r="H280" s="180" t="n">
        <v>28.7</v>
      </c>
      <c r="I280" s="181"/>
      <c r="L280" s="176"/>
      <c r="M280" s="182"/>
      <c r="N280" s="183"/>
      <c r="O280" s="183"/>
      <c r="P280" s="183"/>
      <c r="Q280" s="183"/>
      <c r="R280" s="183"/>
      <c r="S280" s="183"/>
      <c r="T280" s="184"/>
      <c r="AT280" s="178" t="s">
        <v>135</v>
      </c>
      <c r="AU280" s="178" t="s">
        <v>81</v>
      </c>
      <c r="AV280" s="175" t="s">
        <v>81</v>
      </c>
      <c r="AW280" s="175" t="s">
        <v>31</v>
      </c>
      <c r="AX280" s="175" t="s">
        <v>74</v>
      </c>
      <c r="AY280" s="178" t="s">
        <v>125</v>
      </c>
    </row>
    <row r="281" s="175" customFormat="true" ht="12.8" hidden="false" customHeight="false" outlineLevel="0" collapsed="false">
      <c r="B281" s="176"/>
      <c r="D281" s="177" t="s">
        <v>135</v>
      </c>
      <c r="E281" s="178"/>
      <c r="F281" s="179" t="s">
        <v>556</v>
      </c>
      <c r="H281" s="180" t="n">
        <v>57.12</v>
      </c>
      <c r="I281" s="181"/>
      <c r="L281" s="176"/>
      <c r="M281" s="182"/>
      <c r="N281" s="183"/>
      <c r="O281" s="183"/>
      <c r="P281" s="183"/>
      <c r="Q281" s="183"/>
      <c r="R281" s="183"/>
      <c r="S281" s="183"/>
      <c r="T281" s="184"/>
      <c r="AT281" s="178" t="s">
        <v>135</v>
      </c>
      <c r="AU281" s="178" t="s">
        <v>81</v>
      </c>
      <c r="AV281" s="175" t="s">
        <v>81</v>
      </c>
      <c r="AW281" s="175" t="s">
        <v>31</v>
      </c>
      <c r="AX281" s="175" t="s">
        <v>74</v>
      </c>
      <c r="AY281" s="178" t="s">
        <v>125</v>
      </c>
    </row>
    <row r="282" s="185" customFormat="true" ht="12.8" hidden="false" customHeight="false" outlineLevel="0" collapsed="false">
      <c r="B282" s="186"/>
      <c r="D282" s="177" t="s">
        <v>135</v>
      </c>
      <c r="E282" s="187"/>
      <c r="F282" s="188" t="s">
        <v>137</v>
      </c>
      <c r="H282" s="189" t="n">
        <v>175.4</v>
      </c>
      <c r="I282" s="190"/>
      <c r="L282" s="186"/>
      <c r="M282" s="191"/>
      <c r="N282" s="192"/>
      <c r="O282" s="192"/>
      <c r="P282" s="192"/>
      <c r="Q282" s="192"/>
      <c r="R282" s="192"/>
      <c r="S282" s="192"/>
      <c r="T282" s="193"/>
      <c r="AT282" s="187" t="s">
        <v>135</v>
      </c>
      <c r="AU282" s="187" t="s">
        <v>81</v>
      </c>
      <c r="AV282" s="185" t="s">
        <v>133</v>
      </c>
      <c r="AW282" s="185" t="s">
        <v>31</v>
      </c>
      <c r="AX282" s="185" t="s">
        <v>79</v>
      </c>
      <c r="AY282" s="187" t="s">
        <v>125</v>
      </c>
    </row>
    <row r="283" s="28" customFormat="true" ht="24.15" hidden="false" customHeight="true" outlineLevel="0" collapsed="false">
      <c r="A283" s="23"/>
      <c r="B283" s="161"/>
      <c r="C283" s="162" t="s">
        <v>557</v>
      </c>
      <c r="D283" s="162" t="s">
        <v>128</v>
      </c>
      <c r="E283" s="163" t="s">
        <v>558</v>
      </c>
      <c r="F283" s="164" t="s">
        <v>559</v>
      </c>
      <c r="G283" s="165" t="s">
        <v>131</v>
      </c>
      <c r="H283" s="166" t="n">
        <v>175.4</v>
      </c>
      <c r="I283" s="167"/>
      <c r="J283" s="168" t="n">
        <f aca="false">ROUND(I283*H283,2)</f>
        <v>0</v>
      </c>
      <c r="K283" s="164" t="s">
        <v>132</v>
      </c>
      <c r="L283" s="24"/>
      <c r="M283" s="169"/>
      <c r="N283" s="170" t="s">
        <v>39</v>
      </c>
      <c r="O283" s="61"/>
      <c r="P283" s="171" t="n">
        <f aca="false">O283*H283</f>
        <v>0</v>
      </c>
      <c r="Q283" s="171" t="n">
        <v>0.00029</v>
      </c>
      <c r="R283" s="171" t="n">
        <f aca="false">Q283*H283</f>
        <v>0.050866</v>
      </c>
      <c r="S283" s="171" t="n">
        <v>0</v>
      </c>
      <c r="T283" s="172" t="n">
        <f aca="false">S283*H283</f>
        <v>0</v>
      </c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R283" s="173" t="s">
        <v>202</v>
      </c>
      <c r="AT283" s="173" t="s">
        <v>128</v>
      </c>
      <c r="AU283" s="173" t="s">
        <v>81</v>
      </c>
      <c r="AY283" s="4" t="s">
        <v>125</v>
      </c>
      <c r="BE283" s="174" t="n">
        <f aca="false">IF(N283="základní",J283,0)</f>
        <v>0</v>
      </c>
      <c r="BF283" s="174" t="n">
        <f aca="false">IF(N283="snížená",J283,0)</f>
        <v>0</v>
      </c>
      <c r="BG283" s="174" t="n">
        <f aca="false">IF(N283="zákl. přenesená",J283,0)</f>
        <v>0</v>
      </c>
      <c r="BH283" s="174" t="n">
        <f aca="false">IF(N283="sníž. přenesená",J283,0)</f>
        <v>0</v>
      </c>
      <c r="BI283" s="174" t="n">
        <f aca="false">IF(N283="nulová",J283,0)</f>
        <v>0</v>
      </c>
      <c r="BJ283" s="4" t="s">
        <v>79</v>
      </c>
      <c r="BK283" s="174" t="n">
        <f aca="false">ROUND(I283*H283,2)</f>
        <v>0</v>
      </c>
      <c r="BL283" s="4" t="s">
        <v>202</v>
      </c>
      <c r="BM283" s="173" t="s">
        <v>560</v>
      </c>
    </row>
    <row r="284" s="175" customFormat="true" ht="12.8" hidden="false" customHeight="false" outlineLevel="0" collapsed="false">
      <c r="B284" s="176"/>
      <c r="D284" s="177" t="s">
        <v>135</v>
      </c>
      <c r="E284" s="178"/>
      <c r="F284" s="179" t="s">
        <v>540</v>
      </c>
      <c r="H284" s="180" t="n">
        <v>175.4</v>
      </c>
      <c r="I284" s="181"/>
      <c r="L284" s="176"/>
      <c r="M284" s="182"/>
      <c r="N284" s="183"/>
      <c r="O284" s="183"/>
      <c r="P284" s="183"/>
      <c r="Q284" s="183"/>
      <c r="R284" s="183"/>
      <c r="S284" s="183"/>
      <c r="T284" s="184"/>
      <c r="AT284" s="178" t="s">
        <v>135</v>
      </c>
      <c r="AU284" s="178" t="s">
        <v>81</v>
      </c>
      <c r="AV284" s="175" t="s">
        <v>81</v>
      </c>
      <c r="AW284" s="175" t="s">
        <v>31</v>
      </c>
      <c r="AX284" s="175" t="s">
        <v>79</v>
      </c>
      <c r="AY284" s="178" t="s">
        <v>125</v>
      </c>
    </row>
    <row r="285" s="28" customFormat="true" ht="16.5" hidden="false" customHeight="true" outlineLevel="0" collapsed="false">
      <c r="A285" s="23"/>
      <c r="B285" s="161"/>
      <c r="C285" s="162" t="s">
        <v>561</v>
      </c>
      <c r="D285" s="162" t="s">
        <v>128</v>
      </c>
      <c r="E285" s="163" t="s">
        <v>562</v>
      </c>
      <c r="F285" s="164" t="s">
        <v>563</v>
      </c>
      <c r="G285" s="165" t="s">
        <v>131</v>
      </c>
      <c r="H285" s="166" t="n">
        <v>45.8</v>
      </c>
      <c r="I285" s="167"/>
      <c r="J285" s="168" t="n">
        <f aca="false">ROUND(I285*H285,2)</f>
        <v>0</v>
      </c>
      <c r="K285" s="164"/>
      <c r="L285" s="24"/>
      <c r="M285" s="169"/>
      <c r="N285" s="170" t="s">
        <v>39</v>
      </c>
      <c r="O285" s="61"/>
      <c r="P285" s="171" t="n">
        <f aca="false">O285*H285</f>
        <v>0</v>
      </c>
      <c r="Q285" s="171" t="n">
        <v>0.00029</v>
      </c>
      <c r="R285" s="171" t="n">
        <f aca="false">Q285*H285</f>
        <v>0.013282</v>
      </c>
      <c r="S285" s="171" t="n">
        <v>0</v>
      </c>
      <c r="T285" s="172" t="n">
        <f aca="false">S285*H285</f>
        <v>0</v>
      </c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R285" s="173" t="s">
        <v>202</v>
      </c>
      <c r="AT285" s="173" t="s">
        <v>128</v>
      </c>
      <c r="AU285" s="173" t="s">
        <v>81</v>
      </c>
      <c r="AY285" s="4" t="s">
        <v>125</v>
      </c>
      <c r="BE285" s="174" t="n">
        <f aca="false">IF(N285="základní",J285,0)</f>
        <v>0</v>
      </c>
      <c r="BF285" s="174" t="n">
        <f aca="false">IF(N285="snížená",J285,0)</f>
        <v>0</v>
      </c>
      <c r="BG285" s="174" t="n">
        <f aca="false">IF(N285="zákl. přenesená",J285,0)</f>
        <v>0</v>
      </c>
      <c r="BH285" s="174" t="n">
        <f aca="false">IF(N285="sníž. přenesená",J285,0)</f>
        <v>0</v>
      </c>
      <c r="BI285" s="174" t="n">
        <f aca="false">IF(N285="nulová",J285,0)</f>
        <v>0</v>
      </c>
      <c r="BJ285" s="4" t="s">
        <v>79</v>
      </c>
      <c r="BK285" s="174" t="n">
        <f aca="false">ROUND(I285*H285,2)</f>
        <v>0</v>
      </c>
      <c r="BL285" s="4" t="s">
        <v>202</v>
      </c>
      <c r="BM285" s="173" t="s">
        <v>564</v>
      </c>
    </row>
    <row r="286" s="175" customFormat="true" ht="12.8" hidden="false" customHeight="false" outlineLevel="0" collapsed="false">
      <c r="B286" s="176"/>
      <c r="D286" s="177" t="s">
        <v>135</v>
      </c>
      <c r="E286" s="178"/>
      <c r="F286" s="179" t="s">
        <v>565</v>
      </c>
      <c r="H286" s="180" t="n">
        <v>45.8</v>
      </c>
      <c r="I286" s="181"/>
      <c r="L286" s="176"/>
      <c r="M286" s="182"/>
      <c r="N286" s="183"/>
      <c r="O286" s="183"/>
      <c r="P286" s="183"/>
      <c r="Q286" s="183"/>
      <c r="R286" s="183"/>
      <c r="S286" s="183"/>
      <c r="T286" s="184"/>
      <c r="AT286" s="178" t="s">
        <v>135</v>
      </c>
      <c r="AU286" s="178" t="s">
        <v>81</v>
      </c>
      <c r="AV286" s="175" t="s">
        <v>81</v>
      </c>
      <c r="AW286" s="175" t="s">
        <v>31</v>
      </c>
      <c r="AX286" s="175" t="s">
        <v>79</v>
      </c>
      <c r="AY286" s="178" t="s">
        <v>125</v>
      </c>
    </row>
    <row r="287" s="147" customFormat="true" ht="25.9" hidden="false" customHeight="true" outlineLevel="0" collapsed="false">
      <c r="B287" s="148"/>
      <c r="D287" s="149" t="s">
        <v>73</v>
      </c>
      <c r="E287" s="150" t="s">
        <v>566</v>
      </c>
      <c r="F287" s="150" t="s">
        <v>567</v>
      </c>
      <c r="I287" s="151"/>
      <c r="J287" s="152" t="n">
        <f aca="false">BK287</f>
        <v>0</v>
      </c>
      <c r="L287" s="148"/>
      <c r="M287" s="153"/>
      <c r="N287" s="154"/>
      <c r="O287" s="154"/>
      <c r="P287" s="155" t="n">
        <f aca="false">SUM(P288:P296)</f>
        <v>0</v>
      </c>
      <c r="Q287" s="154"/>
      <c r="R287" s="155" t="n">
        <f aca="false">SUM(R288:R296)</f>
        <v>0</v>
      </c>
      <c r="S287" s="154"/>
      <c r="T287" s="156" t="n">
        <f aca="false">SUM(T288:T296)</f>
        <v>0</v>
      </c>
      <c r="AR287" s="149" t="s">
        <v>133</v>
      </c>
      <c r="AT287" s="157" t="s">
        <v>73</v>
      </c>
      <c r="AU287" s="157" t="s">
        <v>74</v>
      </c>
      <c r="AY287" s="149" t="s">
        <v>125</v>
      </c>
      <c r="BK287" s="158" t="n">
        <f aca="false">SUM(BK288:BK296)</f>
        <v>0</v>
      </c>
    </row>
    <row r="288" s="28" customFormat="true" ht="16.5" hidden="false" customHeight="true" outlineLevel="0" collapsed="false">
      <c r="A288" s="23"/>
      <c r="B288" s="161"/>
      <c r="C288" s="162" t="s">
        <v>568</v>
      </c>
      <c r="D288" s="162" t="s">
        <v>128</v>
      </c>
      <c r="E288" s="163" t="s">
        <v>569</v>
      </c>
      <c r="F288" s="164" t="s">
        <v>570</v>
      </c>
      <c r="G288" s="165" t="s">
        <v>172</v>
      </c>
      <c r="H288" s="166" t="n">
        <v>8</v>
      </c>
      <c r="I288" s="167"/>
      <c r="J288" s="168" t="n">
        <f aca="false">ROUND(I288*H288,2)</f>
        <v>0</v>
      </c>
      <c r="K288" s="164" t="s">
        <v>132</v>
      </c>
      <c r="L288" s="24"/>
      <c r="M288" s="169"/>
      <c r="N288" s="170" t="s">
        <v>39</v>
      </c>
      <c r="O288" s="61"/>
      <c r="P288" s="171" t="n">
        <f aca="false">O288*H288</f>
        <v>0</v>
      </c>
      <c r="Q288" s="171" t="n">
        <v>0</v>
      </c>
      <c r="R288" s="171" t="n">
        <f aca="false">Q288*H288</f>
        <v>0</v>
      </c>
      <c r="S288" s="171" t="n">
        <v>0</v>
      </c>
      <c r="T288" s="172" t="n">
        <f aca="false">S288*H288</f>
        <v>0</v>
      </c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173" t="s">
        <v>571</v>
      </c>
      <c r="AT288" s="173" t="s">
        <v>128</v>
      </c>
      <c r="AU288" s="173" t="s">
        <v>79</v>
      </c>
      <c r="AY288" s="4" t="s">
        <v>125</v>
      </c>
      <c r="BE288" s="174" t="n">
        <f aca="false">IF(N288="základní",J288,0)</f>
        <v>0</v>
      </c>
      <c r="BF288" s="174" t="n">
        <f aca="false">IF(N288="snížená",J288,0)</f>
        <v>0</v>
      </c>
      <c r="BG288" s="174" t="n">
        <f aca="false">IF(N288="zákl. přenesená",J288,0)</f>
        <v>0</v>
      </c>
      <c r="BH288" s="174" t="n">
        <f aca="false">IF(N288="sníž. přenesená",J288,0)</f>
        <v>0</v>
      </c>
      <c r="BI288" s="174" t="n">
        <f aca="false">IF(N288="nulová",J288,0)</f>
        <v>0</v>
      </c>
      <c r="BJ288" s="4" t="s">
        <v>79</v>
      </c>
      <c r="BK288" s="174" t="n">
        <f aca="false">ROUND(I288*H288,2)</f>
        <v>0</v>
      </c>
      <c r="BL288" s="4" t="s">
        <v>571</v>
      </c>
      <c r="BM288" s="173" t="s">
        <v>572</v>
      </c>
    </row>
    <row r="289" s="175" customFormat="true" ht="12.8" hidden="false" customHeight="false" outlineLevel="0" collapsed="false">
      <c r="B289" s="176"/>
      <c r="D289" s="177" t="s">
        <v>135</v>
      </c>
      <c r="E289" s="178"/>
      <c r="F289" s="179" t="s">
        <v>573</v>
      </c>
      <c r="H289" s="180" t="n">
        <v>8</v>
      </c>
      <c r="I289" s="181"/>
      <c r="L289" s="176"/>
      <c r="M289" s="182"/>
      <c r="N289" s="183"/>
      <c r="O289" s="183"/>
      <c r="P289" s="183"/>
      <c r="Q289" s="183"/>
      <c r="R289" s="183"/>
      <c r="S289" s="183"/>
      <c r="T289" s="184"/>
      <c r="AT289" s="178" t="s">
        <v>135</v>
      </c>
      <c r="AU289" s="178" t="s">
        <v>79</v>
      </c>
      <c r="AV289" s="175" t="s">
        <v>81</v>
      </c>
      <c r="AW289" s="175" t="s">
        <v>31</v>
      </c>
      <c r="AX289" s="175" t="s">
        <v>74</v>
      </c>
      <c r="AY289" s="178" t="s">
        <v>125</v>
      </c>
    </row>
    <row r="290" s="185" customFormat="true" ht="12.8" hidden="false" customHeight="false" outlineLevel="0" collapsed="false">
      <c r="B290" s="186"/>
      <c r="D290" s="177" t="s">
        <v>135</v>
      </c>
      <c r="E290" s="187"/>
      <c r="F290" s="188" t="s">
        <v>137</v>
      </c>
      <c r="H290" s="189" t="n">
        <v>8</v>
      </c>
      <c r="I290" s="190"/>
      <c r="L290" s="186"/>
      <c r="M290" s="191"/>
      <c r="N290" s="192"/>
      <c r="O290" s="192"/>
      <c r="P290" s="192"/>
      <c r="Q290" s="192"/>
      <c r="R290" s="192"/>
      <c r="S290" s="192"/>
      <c r="T290" s="193"/>
      <c r="AT290" s="187" t="s">
        <v>135</v>
      </c>
      <c r="AU290" s="187" t="s">
        <v>79</v>
      </c>
      <c r="AV290" s="185" t="s">
        <v>133</v>
      </c>
      <c r="AW290" s="185" t="s">
        <v>31</v>
      </c>
      <c r="AX290" s="185" t="s">
        <v>79</v>
      </c>
      <c r="AY290" s="187" t="s">
        <v>125</v>
      </c>
    </row>
    <row r="291" s="28" customFormat="true" ht="16.5" hidden="false" customHeight="true" outlineLevel="0" collapsed="false">
      <c r="A291" s="23"/>
      <c r="B291" s="161"/>
      <c r="C291" s="162" t="s">
        <v>574</v>
      </c>
      <c r="D291" s="162" t="s">
        <v>128</v>
      </c>
      <c r="E291" s="163" t="s">
        <v>575</v>
      </c>
      <c r="F291" s="164" t="s">
        <v>576</v>
      </c>
      <c r="G291" s="165" t="s">
        <v>172</v>
      </c>
      <c r="H291" s="166" t="n">
        <v>4</v>
      </c>
      <c r="I291" s="167"/>
      <c r="J291" s="168" t="n">
        <f aca="false">ROUND(I291*H291,2)</f>
        <v>0</v>
      </c>
      <c r="K291" s="164" t="s">
        <v>132</v>
      </c>
      <c r="L291" s="24"/>
      <c r="M291" s="169"/>
      <c r="N291" s="170" t="s">
        <v>39</v>
      </c>
      <c r="O291" s="61"/>
      <c r="P291" s="171" t="n">
        <f aca="false">O291*H291</f>
        <v>0</v>
      </c>
      <c r="Q291" s="171" t="n">
        <v>0</v>
      </c>
      <c r="R291" s="171" t="n">
        <f aca="false">Q291*H291</f>
        <v>0</v>
      </c>
      <c r="S291" s="171" t="n">
        <v>0</v>
      </c>
      <c r="T291" s="172" t="n">
        <f aca="false">S291*H291</f>
        <v>0</v>
      </c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173" t="s">
        <v>571</v>
      </c>
      <c r="AT291" s="173" t="s">
        <v>128</v>
      </c>
      <c r="AU291" s="173" t="s">
        <v>79</v>
      </c>
      <c r="AY291" s="4" t="s">
        <v>125</v>
      </c>
      <c r="BE291" s="174" t="n">
        <f aca="false">IF(N291="základní",J291,0)</f>
        <v>0</v>
      </c>
      <c r="BF291" s="174" t="n">
        <f aca="false">IF(N291="snížená",J291,0)</f>
        <v>0</v>
      </c>
      <c r="BG291" s="174" t="n">
        <f aca="false">IF(N291="zákl. přenesená",J291,0)</f>
        <v>0</v>
      </c>
      <c r="BH291" s="174" t="n">
        <f aca="false">IF(N291="sníž. přenesená",J291,0)</f>
        <v>0</v>
      </c>
      <c r="BI291" s="174" t="n">
        <f aca="false">IF(N291="nulová",J291,0)</f>
        <v>0</v>
      </c>
      <c r="BJ291" s="4" t="s">
        <v>79</v>
      </c>
      <c r="BK291" s="174" t="n">
        <f aca="false">ROUND(I291*H291,2)</f>
        <v>0</v>
      </c>
      <c r="BL291" s="4" t="s">
        <v>571</v>
      </c>
      <c r="BM291" s="173" t="s">
        <v>577</v>
      </c>
    </row>
    <row r="292" s="175" customFormat="true" ht="12.8" hidden="false" customHeight="false" outlineLevel="0" collapsed="false">
      <c r="B292" s="176"/>
      <c r="D292" s="177" t="s">
        <v>135</v>
      </c>
      <c r="E292" s="178"/>
      <c r="F292" s="179" t="s">
        <v>578</v>
      </c>
      <c r="H292" s="180" t="n">
        <v>4</v>
      </c>
      <c r="I292" s="181"/>
      <c r="L292" s="176"/>
      <c r="M292" s="182"/>
      <c r="N292" s="183"/>
      <c r="O292" s="183"/>
      <c r="P292" s="183"/>
      <c r="Q292" s="183"/>
      <c r="R292" s="183"/>
      <c r="S292" s="183"/>
      <c r="T292" s="184"/>
      <c r="AT292" s="178" t="s">
        <v>135</v>
      </c>
      <c r="AU292" s="178" t="s">
        <v>79</v>
      </c>
      <c r="AV292" s="175" t="s">
        <v>81</v>
      </c>
      <c r="AW292" s="175" t="s">
        <v>31</v>
      </c>
      <c r="AX292" s="175" t="s">
        <v>74</v>
      </c>
      <c r="AY292" s="178" t="s">
        <v>125</v>
      </c>
    </row>
    <row r="293" s="185" customFormat="true" ht="12.8" hidden="false" customHeight="false" outlineLevel="0" collapsed="false">
      <c r="B293" s="186"/>
      <c r="D293" s="177" t="s">
        <v>135</v>
      </c>
      <c r="E293" s="187"/>
      <c r="F293" s="188" t="s">
        <v>137</v>
      </c>
      <c r="H293" s="189" t="n">
        <v>4</v>
      </c>
      <c r="I293" s="190"/>
      <c r="L293" s="186"/>
      <c r="M293" s="191"/>
      <c r="N293" s="192"/>
      <c r="O293" s="192"/>
      <c r="P293" s="192"/>
      <c r="Q293" s="192"/>
      <c r="R293" s="192"/>
      <c r="S293" s="192"/>
      <c r="T293" s="193"/>
      <c r="AT293" s="187" t="s">
        <v>135</v>
      </c>
      <c r="AU293" s="187" t="s">
        <v>79</v>
      </c>
      <c r="AV293" s="185" t="s">
        <v>133</v>
      </c>
      <c r="AW293" s="185" t="s">
        <v>31</v>
      </c>
      <c r="AX293" s="185" t="s">
        <v>79</v>
      </c>
      <c r="AY293" s="187" t="s">
        <v>125</v>
      </c>
    </row>
    <row r="294" s="28" customFormat="true" ht="16.5" hidden="false" customHeight="true" outlineLevel="0" collapsed="false">
      <c r="A294" s="23"/>
      <c r="B294" s="161"/>
      <c r="C294" s="162" t="s">
        <v>579</v>
      </c>
      <c r="D294" s="162" t="s">
        <v>128</v>
      </c>
      <c r="E294" s="163" t="s">
        <v>580</v>
      </c>
      <c r="F294" s="164" t="s">
        <v>581</v>
      </c>
      <c r="G294" s="165" t="s">
        <v>172</v>
      </c>
      <c r="H294" s="166" t="n">
        <v>8</v>
      </c>
      <c r="I294" s="167"/>
      <c r="J294" s="168" t="n">
        <f aca="false">ROUND(I294*H294,2)</f>
        <v>0</v>
      </c>
      <c r="K294" s="164" t="s">
        <v>132</v>
      </c>
      <c r="L294" s="24"/>
      <c r="M294" s="169"/>
      <c r="N294" s="170" t="s">
        <v>39</v>
      </c>
      <c r="O294" s="61"/>
      <c r="P294" s="171" t="n">
        <f aca="false">O294*H294</f>
        <v>0</v>
      </c>
      <c r="Q294" s="171" t="n">
        <v>0</v>
      </c>
      <c r="R294" s="171" t="n">
        <f aca="false">Q294*H294</f>
        <v>0</v>
      </c>
      <c r="S294" s="171" t="n">
        <v>0</v>
      </c>
      <c r="T294" s="172" t="n">
        <f aca="false">S294*H294</f>
        <v>0</v>
      </c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173" t="s">
        <v>571</v>
      </c>
      <c r="AT294" s="173" t="s">
        <v>128</v>
      </c>
      <c r="AU294" s="173" t="s">
        <v>79</v>
      </c>
      <c r="AY294" s="4" t="s">
        <v>125</v>
      </c>
      <c r="BE294" s="174" t="n">
        <f aca="false">IF(N294="základní",J294,0)</f>
        <v>0</v>
      </c>
      <c r="BF294" s="174" t="n">
        <f aca="false">IF(N294="snížená",J294,0)</f>
        <v>0</v>
      </c>
      <c r="BG294" s="174" t="n">
        <f aca="false">IF(N294="zákl. přenesená",J294,0)</f>
        <v>0</v>
      </c>
      <c r="BH294" s="174" t="n">
        <f aca="false">IF(N294="sníž. přenesená",J294,0)</f>
        <v>0</v>
      </c>
      <c r="BI294" s="174" t="n">
        <f aca="false">IF(N294="nulová",J294,0)</f>
        <v>0</v>
      </c>
      <c r="BJ294" s="4" t="s">
        <v>79</v>
      </c>
      <c r="BK294" s="174" t="n">
        <f aca="false">ROUND(I294*H294,2)</f>
        <v>0</v>
      </c>
      <c r="BL294" s="4" t="s">
        <v>571</v>
      </c>
      <c r="BM294" s="173" t="s">
        <v>582</v>
      </c>
    </row>
    <row r="295" s="175" customFormat="true" ht="12.8" hidden="false" customHeight="false" outlineLevel="0" collapsed="false">
      <c r="B295" s="176"/>
      <c r="D295" s="177" t="s">
        <v>135</v>
      </c>
      <c r="E295" s="178"/>
      <c r="F295" s="179" t="s">
        <v>583</v>
      </c>
      <c r="H295" s="180" t="n">
        <v>8</v>
      </c>
      <c r="I295" s="181"/>
      <c r="L295" s="176"/>
      <c r="M295" s="182"/>
      <c r="N295" s="183"/>
      <c r="O295" s="183"/>
      <c r="P295" s="183"/>
      <c r="Q295" s="183"/>
      <c r="R295" s="183"/>
      <c r="S295" s="183"/>
      <c r="T295" s="184"/>
      <c r="AT295" s="178" t="s">
        <v>135</v>
      </c>
      <c r="AU295" s="178" t="s">
        <v>79</v>
      </c>
      <c r="AV295" s="175" t="s">
        <v>81</v>
      </c>
      <c r="AW295" s="175" t="s">
        <v>31</v>
      </c>
      <c r="AX295" s="175" t="s">
        <v>74</v>
      </c>
      <c r="AY295" s="178" t="s">
        <v>125</v>
      </c>
    </row>
    <row r="296" s="185" customFormat="true" ht="12.8" hidden="false" customHeight="false" outlineLevel="0" collapsed="false">
      <c r="B296" s="186"/>
      <c r="D296" s="177" t="s">
        <v>135</v>
      </c>
      <c r="E296" s="187"/>
      <c r="F296" s="188" t="s">
        <v>137</v>
      </c>
      <c r="H296" s="189" t="n">
        <v>8</v>
      </c>
      <c r="I296" s="190"/>
      <c r="L296" s="186"/>
      <c r="M296" s="191"/>
      <c r="N296" s="192"/>
      <c r="O296" s="192"/>
      <c r="P296" s="192"/>
      <c r="Q296" s="192"/>
      <c r="R296" s="192"/>
      <c r="S296" s="192"/>
      <c r="T296" s="193"/>
      <c r="AT296" s="187" t="s">
        <v>135</v>
      </c>
      <c r="AU296" s="187" t="s">
        <v>79</v>
      </c>
      <c r="AV296" s="185" t="s">
        <v>133</v>
      </c>
      <c r="AW296" s="185" t="s">
        <v>31</v>
      </c>
      <c r="AX296" s="185" t="s">
        <v>79</v>
      </c>
      <c r="AY296" s="187" t="s">
        <v>125</v>
      </c>
    </row>
    <row r="297" s="147" customFormat="true" ht="25.9" hidden="false" customHeight="true" outlineLevel="0" collapsed="false">
      <c r="B297" s="148"/>
      <c r="D297" s="149" t="s">
        <v>73</v>
      </c>
      <c r="E297" s="150" t="s">
        <v>584</v>
      </c>
      <c r="F297" s="150" t="s">
        <v>585</v>
      </c>
      <c r="I297" s="151"/>
      <c r="J297" s="152" t="n">
        <f aca="false">BK297</f>
        <v>0</v>
      </c>
      <c r="L297" s="148"/>
      <c r="M297" s="153"/>
      <c r="N297" s="154"/>
      <c r="O297" s="154"/>
      <c r="P297" s="155" t="n">
        <f aca="false">P298+P300+P305</f>
        <v>0</v>
      </c>
      <c r="Q297" s="154"/>
      <c r="R297" s="155" t="n">
        <f aca="false">R298+R300+R305</f>
        <v>0</v>
      </c>
      <c r="S297" s="154"/>
      <c r="T297" s="156" t="n">
        <f aca="false">T298+T300+T305</f>
        <v>0</v>
      </c>
      <c r="AR297" s="149" t="s">
        <v>156</v>
      </c>
      <c r="AT297" s="157" t="s">
        <v>73</v>
      </c>
      <c r="AU297" s="157" t="s">
        <v>74</v>
      </c>
      <c r="AY297" s="149" t="s">
        <v>125</v>
      </c>
      <c r="BK297" s="158" t="n">
        <f aca="false">BK298+BK300+BK305</f>
        <v>0</v>
      </c>
    </row>
    <row r="298" s="147" customFormat="true" ht="22.8" hidden="false" customHeight="true" outlineLevel="0" collapsed="false">
      <c r="B298" s="148"/>
      <c r="D298" s="149" t="s">
        <v>73</v>
      </c>
      <c r="E298" s="159" t="s">
        <v>586</v>
      </c>
      <c r="F298" s="159" t="s">
        <v>587</v>
      </c>
      <c r="I298" s="151"/>
      <c r="J298" s="160" t="n">
        <f aca="false">BK298</f>
        <v>0</v>
      </c>
      <c r="L298" s="148"/>
      <c r="M298" s="153"/>
      <c r="N298" s="154"/>
      <c r="O298" s="154"/>
      <c r="P298" s="155" t="n">
        <f aca="false">P299</f>
        <v>0</v>
      </c>
      <c r="Q298" s="154"/>
      <c r="R298" s="155" t="n">
        <f aca="false">R299</f>
        <v>0</v>
      </c>
      <c r="S298" s="154"/>
      <c r="T298" s="156" t="n">
        <f aca="false">T299</f>
        <v>0</v>
      </c>
      <c r="AR298" s="149" t="s">
        <v>156</v>
      </c>
      <c r="AT298" s="157" t="s">
        <v>73</v>
      </c>
      <c r="AU298" s="157" t="s">
        <v>79</v>
      </c>
      <c r="AY298" s="149" t="s">
        <v>125</v>
      </c>
      <c r="BK298" s="158" t="n">
        <f aca="false">BK299</f>
        <v>0</v>
      </c>
    </row>
    <row r="299" s="28" customFormat="true" ht="16.5" hidden="false" customHeight="true" outlineLevel="0" collapsed="false">
      <c r="A299" s="23"/>
      <c r="B299" s="161"/>
      <c r="C299" s="162" t="s">
        <v>588</v>
      </c>
      <c r="D299" s="162" t="s">
        <v>128</v>
      </c>
      <c r="E299" s="163" t="s">
        <v>589</v>
      </c>
      <c r="F299" s="164" t="s">
        <v>590</v>
      </c>
      <c r="G299" s="165" t="s">
        <v>167</v>
      </c>
      <c r="H299" s="166" t="n">
        <v>1</v>
      </c>
      <c r="I299" s="167"/>
      <c r="J299" s="168" t="n">
        <f aca="false">ROUND(I299*H299,2)</f>
        <v>0</v>
      </c>
      <c r="K299" s="164" t="s">
        <v>132</v>
      </c>
      <c r="L299" s="24"/>
      <c r="M299" s="169"/>
      <c r="N299" s="170" t="s">
        <v>39</v>
      </c>
      <c r="O299" s="61"/>
      <c r="P299" s="171" t="n">
        <f aca="false">O299*H299</f>
        <v>0</v>
      </c>
      <c r="Q299" s="171" t="n">
        <v>0</v>
      </c>
      <c r="R299" s="171" t="n">
        <f aca="false">Q299*H299</f>
        <v>0</v>
      </c>
      <c r="S299" s="171" t="n">
        <v>0</v>
      </c>
      <c r="T299" s="172" t="n">
        <f aca="false">S299*H299</f>
        <v>0</v>
      </c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173" t="s">
        <v>591</v>
      </c>
      <c r="AT299" s="173" t="s">
        <v>128</v>
      </c>
      <c r="AU299" s="173" t="s">
        <v>81</v>
      </c>
      <c r="AY299" s="4" t="s">
        <v>125</v>
      </c>
      <c r="BE299" s="174" t="n">
        <f aca="false">IF(N299="základní",J299,0)</f>
        <v>0</v>
      </c>
      <c r="BF299" s="174" t="n">
        <f aca="false">IF(N299="snížená",J299,0)</f>
        <v>0</v>
      </c>
      <c r="BG299" s="174" t="n">
        <f aca="false">IF(N299="zákl. přenesená",J299,0)</f>
        <v>0</v>
      </c>
      <c r="BH299" s="174" t="n">
        <f aca="false">IF(N299="sníž. přenesená",J299,0)</f>
        <v>0</v>
      </c>
      <c r="BI299" s="174" t="n">
        <f aca="false">IF(N299="nulová",J299,0)</f>
        <v>0</v>
      </c>
      <c r="BJ299" s="4" t="s">
        <v>79</v>
      </c>
      <c r="BK299" s="174" t="n">
        <f aca="false">ROUND(I299*H299,2)</f>
        <v>0</v>
      </c>
      <c r="BL299" s="4" t="s">
        <v>591</v>
      </c>
      <c r="BM299" s="173" t="s">
        <v>592</v>
      </c>
    </row>
    <row r="300" s="147" customFormat="true" ht="22.8" hidden="false" customHeight="true" outlineLevel="0" collapsed="false">
      <c r="B300" s="148"/>
      <c r="D300" s="149" t="s">
        <v>73</v>
      </c>
      <c r="E300" s="159" t="s">
        <v>593</v>
      </c>
      <c r="F300" s="159" t="s">
        <v>594</v>
      </c>
      <c r="I300" s="151"/>
      <c r="J300" s="160" t="n">
        <f aca="false">BK300</f>
        <v>0</v>
      </c>
      <c r="L300" s="148"/>
      <c r="M300" s="153"/>
      <c r="N300" s="154"/>
      <c r="O300" s="154"/>
      <c r="P300" s="155" t="n">
        <f aca="false">SUM(P301:P304)</f>
        <v>0</v>
      </c>
      <c r="Q300" s="154"/>
      <c r="R300" s="155" t="n">
        <f aca="false">SUM(R301:R304)</f>
        <v>0</v>
      </c>
      <c r="S300" s="154"/>
      <c r="T300" s="156" t="n">
        <f aca="false">SUM(T301:T304)</f>
        <v>0</v>
      </c>
      <c r="AR300" s="149" t="s">
        <v>156</v>
      </c>
      <c r="AT300" s="157" t="s">
        <v>73</v>
      </c>
      <c r="AU300" s="157" t="s">
        <v>79</v>
      </c>
      <c r="AY300" s="149" t="s">
        <v>125</v>
      </c>
      <c r="BK300" s="158" t="n">
        <f aca="false">SUM(BK301:BK304)</f>
        <v>0</v>
      </c>
    </row>
    <row r="301" s="28" customFormat="true" ht="16.5" hidden="false" customHeight="true" outlineLevel="0" collapsed="false">
      <c r="A301" s="23"/>
      <c r="B301" s="161"/>
      <c r="C301" s="162" t="s">
        <v>595</v>
      </c>
      <c r="D301" s="162" t="s">
        <v>128</v>
      </c>
      <c r="E301" s="163" t="s">
        <v>596</v>
      </c>
      <c r="F301" s="164" t="s">
        <v>597</v>
      </c>
      <c r="G301" s="165" t="s">
        <v>167</v>
      </c>
      <c r="H301" s="166" t="n">
        <v>2</v>
      </c>
      <c r="I301" s="167"/>
      <c r="J301" s="168" t="n">
        <f aca="false">ROUND(I301*H301,2)</f>
        <v>0</v>
      </c>
      <c r="K301" s="164" t="s">
        <v>132</v>
      </c>
      <c r="L301" s="24"/>
      <c r="M301" s="169"/>
      <c r="N301" s="170" t="s">
        <v>39</v>
      </c>
      <c r="O301" s="61"/>
      <c r="P301" s="171" t="n">
        <f aca="false">O301*H301</f>
        <v>0</v>
      </c>
      <c r="Q301" s="171" t="n">
        <v>0</v>
      </c>
      <c r="R301" s="171" t="n">
        <f aca="false">Q301*H301</f>
        <v>0</v>
      </c>
      <c r="S301" s="171" t="n">
        <v>0</v>
      </c>
      <c r="T301" s="172" t="n">
        <f aca="false">S301*H301</f>
        <v>0</v>
      </c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173" t="s">
        <v>591</v>
      </c>
      <c r="AT301" s="173" t="s">
        <v>128</v>
      </c>
      <c r="AU301" s="173" t="s">
        <v>81</v>
      </c>
      <c r="AY301" s="4" t="s">
        <v>125</v>
      </c>
      <c r="BE301" s="174" t="n">
        <f aca="false">IF(N301="základní",J301,0)</f>
        <v>0</v>
      </c>
      <c r="BF301" s="174" t="n">
        <f aca="false">IF(N301="snížená",J301,0)</f>
        <v>0</v>
      </c>
      <c r="BG301" s="174" t="n">
        <f aca="false">IF(N301="zákl. přenesená",J301,0)</f>
        <v>0</v>
      </c>
      <c r="BH301" s="174" t="n">
        <f aca="false">IF(N301="sníž. přenesená",J301,0)</f>
        <v>0</v>
      </c>
      <c r="BI301" s="174" t="n">
        <f aca="false">IF(N301="nulová",J301,0)</f>
        <v>0</v>
      </c>
      <c r="BJ301" s="4" t="s">
        <v>79</v>
      </c>
      <c r="BK301" s="174" t="n">
        <f aca="false">ROUND(I301*H301,2)</f>
        <v>0</v>
      </c>
      <c r="BL301" s="4" t="s">
        <v>591</v>
      </c>
      <c r="BM301" s="173" t="s">
        <v>598</v>
      </c>
    </row>
    <row r="302" s="175" customFormat="true" ht="12.8" hidden="false" customHeight="false" outlineLevel="0" collapsed="false">
      <c r="B302" s="176"/>
      <c r="D302" s="177" t="s">
        <v>135</v>
      </c>
      <c r="E302" s="178"/>
      <c r="F302" s="179" t="s">
        <v>599</v>
      </c>
      <c r="H302" s="180" t="n">
        <v>1</v>
      </c>
      <c r="I302" s="181"/>
      <c r="L302" s="176"/>
      <c r="M302" s="182"/>
      <c r="N302" s="183"/>
      <c r="O302" s="183"/>
      <c r="P302" s="183"/>
      <c r="Q302" s="183"/>
      <c r="R302" s="183"/>
      <c r="S302" s="183"/>
      <c r="T302" s="184"/>
      <c r="AT302" s="178" t="s">
        <v>135</v>
      </c>
      <c r="AU302" s="178" t="s">
        <v>81</v>
      </c>
      <c r="AV302" s="175" t="s">
        <v>81</v>
      </c>
      <c r="AW302" s="175" t="s">
        <v>31</v>
      </c>
      <c r="AX302" s="175" t="s">
        <v>74</v>
      </c>
      <c r="AY302" s="178" t="s">
        <v>125</v>
      </c>
    </row>
    <row r="303" s="175" customFormat="true" ht="12.8" hidden="false" customHeight="false" outlineLevel="0" collapsed="false">
      <c r="B303" s="176"/>
      <c r="D303" s="177" t="s">
        <v>135</v>
      </c>
      <c r="E303" s="178"/>
      <c r="F303" s="179" t="s">
        <v>600</v>
      </c>
      <c r="H303" s="180" t="n">
        <v>1</v>
      </c>
      <c r="I303" s="181"/>
      <c r="L303" s="176"/>
      <c r="M303" s="182"/>
      <c r="N303" s="183"/>
      <c r="O303" s="183"/>
      <c r="P303" s="183"/>
      <c r="Q303" s="183"/>
      <c r="R303" s="183"/>
      <c r="S303" s="183"/>
      <c r="T303" s="184"/>
      <c r="AT303" s="178" t="s">
        <v>135</v>
      </c>
      <c r="AU303" s="178" t="s">
        <v>81</v>
      </c>
      <c r="AV303" s="175" t="s">
        <v>81</v>
      </c>
      <c r="AW303" s="175" t="s">
        <v>31</v>
      </c>
      <c r="AX303" s="175" t="s">
        <v>74</v>
      </c>
      <c r="AY303" s="178" t="s">
        <v>125</v>
      </c>
    </row>
    <row r="304" s="185" customFormat="true" ht="12.8" hidden="false" customHeight="false" outlineLevel="0" collapsed="false">
      <c r="B304" s="186"/>
      <c r="D304" s="177" t="s">
        <v>135</v>
      </c>
      <c r="E304" s="187"/>
      <c r="F304" s="188" t="s">
        <v>137</v>
      </c>
      <c r="H304" s="189" t="n">
        <v>2</v>
      </c>
      <c r="I304" s="190"/>
      <c r="L304" s="186"/>
      <c r="M304" s="191"/>
      <c r="N304" s="192"/>
      <c r="O304" s="192"/>
      <c r="P304" s="192"/>
      <c r="Q304" s="192"/>
      <c r="R304" s="192"/>
      <c r="S304" s="192"/>
      <c r="T304" s="193"/>
      <c r="AT304" s="187" t="s">
        <v>135</v>
      </c>
      <c r="AU304" s="187" t="s">
        <v>81</v>
      </c>
      <c r="AV304" s="185" t="s">
        <v>133</v>
      </c>
      <c r="AW304" s="185" t="s">
        <v>31</v>
      </c>
      <c r="AX304" s="185" t="s">
        <v>79</v>
      </c>
      <c r="AY304" s="187" t="s">
        <v>125</v>
      </c>
    </row>
    <row r="305" s="147" customFormat="true" ht="22.8" hidden="false" customHeight="true" outlineLevel="0" collapsed="false">
      <c r="B305" s="148"/>
      <c r="D305" s="149" t="s">
        <v>73</v>
      </c>
      <c r="E305" s="159" t="s">
        <v>601</v>
      </c>
      <c r="F305" s="159" t="s">
        <v>602</v>
      </c>
      <c r="I305" s="151"/>
      <c r="J305" s="160" t="n">
        <f aca="false">BK305</f>
        <v>0</v>
      </c>
      <c r="L305" s="148"/>
      <c r="M305" s="153"/>
      <c r="N305" s="154"/>
      <c r="O305" s="154"/>
      <c r="P305" s="155" t="n">
        <f aca="false">P306</f>
        <v>0</v>
      </c>
      <c r="Q305" s="154"/>
      <c r="R305" s="155" t="n">
        <f aca="false">R306</f>
        <v>0</v>
      </c>
      <c r="S305" s="154"/>
      <c r="T305" s="156" t="n">
        <f aca="false">T306</f>
        <v>0</v>
      </c>
      <c r="AR305" s="149" t="s">
        <v>156</v>
      </c>
      <c r="AT305" s="157" t="s">
        <v>73</v>
      </c>
      <c r="AU305" s="157" t="s">
        <v>79</v>
      </c>
      <c r="AY305" s="149" t="s">
        <v>125</v>
      </c>
      <c r="BK305" s="158" t="n">
        <f aca="false">BK306</f>
        <v>0</v>
      </c>
    </row>
    <row r="306" s="28" customFormat="true" ht="16.5" hidden="false" customHeight="true" outlineLevel="0" collapsed="false">
      <c r="A306" s="23"/>
      <c r="B306" s="161"/>
      <c r="C306" s="162" t="s">
        <v>603</v>
      </c>
      <c r="D306" s="162" t="s">
        <v>128</v>
      </c>
      <c r="E306" s="163" t="s">
        <v>604</v>
      </c>
      <c r="F306" s="164" t="s">
        <v>605</v>
      </c>
      <c r="G306" s="165" t="s">
        <v>167</v>
      </c>
      <c r="H306" s="166" t="n">
        <v>1</v>
      </c>
      <c r="I306" s="167"/>
      <c r="J306" s="168" t="n">
        <f aca="false">ROUND(I306*H306,2)</f>
        <v>0</v>
      </c>
      <c r="K306" s="164" t="s">
        <v>132</v>
      </c>
      <c r="L306" s="24"/>
      <c r="M306" s="205"/>
      <c r="N306" s="206" t="s">
        <v>39</v>
      </c>
      <c r="O306" s="207"/>
      <c r="P306" s="208" t="n">
        <f aca="false">O306*H306</f>
        <v>0</v>
      </c>
      <c r="Q306" s="208" t="n">
        <v>0</v>
      </c>
      <c r="R306" s="208" t="n">
        <f aca="false">Q306*H306</f>
        <v>0</v>
      </c>
      <c r="S306" s="208" t="n">
        <v>0</v>
      </c>
      <c r="T306" s="209" t="n">
        <f aca="false">S306*H306</f>
        <v>0</v>
      </c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173" t="s">
        <v>591</v>
      </c>
      <c r="AT306" s="173" t="s">
        <v>128</v>
      </c>
      <c r="AU306" s="173" t="s">
        <v>81</v>
      </c>
      <c r="AY306" s="4" t="s">
        <v>125</v>
      </c>
      <c r="BE306" s="174" t="n">
        <f aca="false">IF(N306="základní",J306,0)</f>
        <v>0</v>
      </c>
      <c r="BF306" s="174" t="n">
        <f aca="false">IF(N306="snížená",J306,0)</f>
        <v>0</v>
      </c>
      <c r="BG306" s="174" t="n">
        <f aca="false">IF(N306="zákl. přenesená",J306,0)</f>
        <v>0</v>
      </c>
      <c r="BH306" s="174" t="n">
        <f aca="false">IF(N306="sníž. přenesená",J306,0)</f>
        <v>0</v>
      </c>
      <c r="BI306" s="174" t="n">
        <f aca="false">IF(N306="nulová",J306,0)</f>
        <v>0</v>
      </c>
      <c r="BJ306" s="4" t="s">
        <v>79</v>
      </c>
      <c r="BK306" s="174" t="n">
        <f aca="false">ROUND(I306*H306,2)</f>
        <v>0</v>
      </c>
      <c r="BL306" s="4" t="s">
        <v>591</v>
      </c>
      <c r="BM306" s="173" t="s">
        <v>606</v>
      </c>
    </row>
    <row r="307" s="28" customFormat="true" ht="6.95" hidden="false" customHeight="true" outlineLevel="0" collapsed="false">
      <c r="A307" s="23"/>
      <c r="B307" s="45"/>
      <c r="C307" s="46"/>
      <c r="D307" s="46"/>
      <c r="E307" s="46"/>
      <c r="F307" s="46"/>
      <c r="G307" s="46"/>
      <c r="H307" s="46"/>
      <c r="I307" s="46"/>
      <c r="J307" s="46"/>
      <c r="K307" s="46"/>
      <c r="L307" s="24"/>
      <c r="M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</row>
  </sheetData>
  <autoFilter ref="C133:K306"/>
  <mergeCells count="6">
    <mergeCell ref="L2:V2"/>
    <mergeCell ref="E7:H7"/>
    <mergeCell ref="E16:H16"/>
    <mergeCell ref="E25:H25"/>
    <mergeCell ref="E85:H85"/>
    <mergeCell ref="E126:H12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9T18:09:48Z</dcterms:created>
  <dc:creator>Eva-TOSH\Eva</dc:creator>
  <dc:description/>
  <dc:language>cs-CZ</dc:language>
  <cp:lastModifiedBy/>
  <cp:lastPrinted>2022-06-19T20:20:17Z</cp:lastPrinted>
  <dcterms:modified xsi:type="dcterms:W3CDTF">2022-06-19T20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