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husova3 - Oprava sociální..." sheetId="2" state="visible" r:id="rId3"/>
  </sheets>
  <definedNames>
    <definedName function="false" hidden="false" localSheetId="1" name="_xlnm.Print_Area" vbProcedure="false">'husova3 - Oprava sociální...'!$C$4:$J$76,'husova3 - Oprava sociální...'!$C$82:$J$122,'husova3 - Oprava sociální...'!$C$128:$K$401</definedName>
    <definedName function="false" hidden="false" localSheetId="1" name="_xlnm.Print_Titles" vbProcedure="false">'husova3 - Oprava sociální...'!$138:$138</definedName>
    <definedName function="false" hidden="true" localSheetId="1" name="_xlnm._FilterDatabase" vbProcedure="false">'husova3 - Oprava sociální...'!$C$138:$K$401</definedName>
    <definedName function="false" hidden="false" localSheetId="0" name="_xlnm.Print_Area" vbProcedure="false">'Rekapitulace stavby'!$D$4:$AO$76,'Rekapitulace stavby'!$C$82:$AQ$96</definedName>
    <definedName function="false" hidden="false" localSheetId="0" name="_xlnm.Print_Titles" vbProcedure="false">'Rekapitulace stavby'!$92:$92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3252" uniqueCount="874">
  <si>
    <t xml:space="preserve">Export Komplet</t>
  </si>
  <si>
    <t xml:space="preserve">2.0</t>
  </si>
  <si>
    <t xml:space="preserve">False</t>
  </si>
  <si>
    <t xml:space="preserve">{c6b9c5e2-5f8e-4376-9255-a181830950dc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husova3</t>
  </si>
  <si>
    <t xml:space="preserve">Měnit lze pouze buňky se žlutým podbarvením!_x005F_x000d_
_x005F_x000d_
1) na prvním listu Rekapitulace stavby vyplňte v sestavě_x005F_x000d_
_x005F_x000d_
    a) Souhrnný list_x005F_x000d_
       - údaje o Uchazeči_x005F_x000d_
         (přenesou se do ostatních sestav i v jiných listech)_x005F_x000d_
_x005F_x000d_
    b) Rekapitulace objektů_x005F_x000d_
       - potřebné Ostatní náklady_x005F_x000d_
_x005F_x000d_
2) na vybraných listech vyplňte v sestavě_x005F_x000d_
_x005F_x000d_
    a) Krycí list_x005F_x000d_
       - údaje o Uchazeči, pokud se liší od údajů o Uchazeči na Souhrnném listu_x005F_x000d_
         (údaje se přenesou do ostatních sestav v daném listu)_x005F_x000d_
_x005F_x000d_
    b) Rekapitulace rozpočtu_x005F_x000d_
       - potřebné Ostatní náklady_x005F_x000d_
_x005F_x000d_
    c) Celkové náklady za stavbu_x005F_x000d_
       - ceny u položek_x005F_x000d_
       - množství, pokud má žluté podbarvení_x005F_x000d_
       - a v případě potřeby poznámku (ta je ve skrytém sloupci)</t>
  </si>
  <si>
    <t xml:space="preserve">Stavba:</t>
  </si>
  <si>
    <t xml:space="preserve">Oprava sociálních zařízení-WC muži m.č.210</t>
  </si>
  <si>
    <t xml:space="preserve">KSO:</t>
  </si>
  <si>
    <t xml:space="preserve">CC-CZ:</t>
  </si>
  <si>
    <t xml:space="preserve">Místo:</t>
  </si>
  <si>
    <t xml:space="preserve">Husova 3,Brno</t>
  </si>
  <si>
    <t xml:space="preserve">Datum:</t>
  </si>
  <si>
    <t xml:space="preserve">29. 9. 2020</t>
  </si>
  <si>
    <t xml:space="preserve">Zadavatel:</t>
  </si>
  <si>
    <t xml:space="preserve">IČ:</t>
  </si>
  <si>
    <t xml:space="preserve">MmBrna,OSM Husova 3,Brno</t>
  </si>
  <si>
    <t xml:space="preserve">DIČ:</t>
  </si>
  <si>
    <t xml:space="preserve">Uchazeč:</t>
  </si>
  <si>
    <t xml:space="preserve">Vyplň údaj</t>
  </si>
  <si>
    <t xml:space="preserve">Projektant:</t>
  </si>
  <si>
    <t xml:space="preserve">R.Volková</t>
  </si>
  <si>
    <t xml:space="preserve">True</t>
  </si>
  <si>
    <t xml:space="preserve">Zpracovatel: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_x005F_x000d_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_x005F_x000d_
[CZK]</t>
  </si>
  <si>
    <t xml:space="preserve">DPH snížená přenesená_x005F_x000d_
[CZK]</t>
  </si>
  <si>
    <t xml:space="preserve">Základna_x005F_x000d_
DPH základní</t>
  </si>
  <si>
    <t xml:space="preserve">Základna_x005F_x000d_
DPH snížená</t>
  </si>
  <si>
    <t xml:space="preserve">Základna_x005F_x000d_
DPH zákl. přenesená</t>
  </si>
  <si>
    <t xml:space="preserve">Základna_x005F_x000d_
DPH sníž. přenesená</t>
  </si>
  <si>
    <t xml:space="preserve">Základna_x005F_x000d_
DPH nulová</t>
  </si>
  <si>
    <t xml:space="preserve">Náklady z rozpočtů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1</t>
  </si>
  <si>
    <t xml:space="preserve">###NOINSERT###</t>
  </si>
  <si>
    <t xml:space="preserve">2</t>
  </si>
  <si>
    <t xml:space="preserve">KRYCÍ LIST SOUPISU PRACÍ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1 - Ostatní</t>
  </si>
  <si>
    <t xml:space="preserve">    3 - Svislé a kompletní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26 - Zdravotechnika - předstěnové instalace</t>
  </si>
  <si>
    <t xml:space="preserve">    734 - Ústřední vytápění - armatury</t>
  </si>
  <si>
    <t xml:space="preserve">    735 - Ústřední vytápění - otopná tělesa</t>
  </si>
  <si>
    <t xml:space="preserve">    741 - Elektroinstalace - silnoproud</t>
  </si>
  <si>
    <t xml:space="preserve">    751 - Vzduchotechnika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81 - Dokončovací práce - obklady</t>
  </si>
  <si>
    <t xml:space="preserve">    783 - Dokončovací práce - nátěry</t>
  </si>
  <si>
    <t xml:space="preserve">    784 - Dokončovací práce - malby a tapety</t>
  </si>
  <si>
    <t xml:space="preserve">HZS - Hodinové zúčtovací sazby</t>
  </si>
  <si>
    <t xml:space="preserve">VRN - Vedlejší rozpočtové náklady</t>
  </si>
  <si>
    <t xml:space="preserve">    VRN3 - Zařízení staveniště</t>
  </si>
  <si>
    <t xml:space="preserve">    VRN6 - Územní vlivy</t>
  </si>
  <si>
    <t xml:space="preserve">    VRN7 - Provozní vlivy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Ostatní</t>
  </si>
  <si>
    <t xml:space="preserve">K</t>
  </si>
  <si>
    <t xml:space="preserve">1-pol.2</t>
  </si>
  <si>
    <t xml:space="preserve">Zapravení drážek</t>
  </si>
  <si>
    <t xml:space="preserve">sada</t>
  </si>
  <si>
    <t xml:space="preserve">4</t>
  </si>
  <si>
    <t xml:space="preserve">1125553160</t>
  </si>
  <si>
    <t xml:space="preserve">3</t>
  </si>
  <si>
    <t xml:space="preserve">Svislé a kompletní konstrukce</t>
  </si>
  <si>
    <t xml:space="preserve">342272245</t>
  </si>
  <si>
    <t xml:space="preserve">Příčka z pórobetonových hladkých tvárnic na tenkovrstvou maltu tl 150 mm</t>
  </si>
  <si>
    <t xml:space="preserve">m2</t>
  </si>
  <si>
    <t xml:space="preserve">CS ÚRS 2020 01</t>
  </si>
  <si>
    <t xml:space="preserve">-749430695</t>
  </si>
  <si>
    <t xml:space="preserve">VV</t>
  </si>
  <si>
    <t xml:space="preserve">0,9*1,2*2</t>
  </si>
  <si>
    <t xml:space="preserve">6</t>
  </si>
  <si>
    <t xml:space="preserve">Úpravy povrchů, podlahy a osazování výplní</t>
  </si>
  <si>
    <t xml:space="preserve">611325421</t>
  </si>
  <si>
    <t xml:space="preserve">Oprava vnitřní vápenocementové štukové omítky stropů v rozsahu plochy do 10%</t>
  </si>
  <si>
    <t xml:space="preserve">-1031076082</t>
  </si>
  <si>
    <t xml:space="preserve">1,8+4,0*1,8</t>
  </si>
  <si>
    <t xml:space="preserve">612131121</t>
  </si>
  <si>
    <t xml:space="preserve">Penetrační disperzní nátěr vnitřních stěn nanášený </t>
  </si>
  <si>
    <t xml:space="preserve">382201168</t>
  </si>
  <si>
    <t xml:space="preserve">(1,15+1,57)*2*2,2-0,6*2*2</t>
  </si>
  <si>
    <t xml:space="preserve">(4,0+1,8)*2*2,2-0,6*2</t>
  </si>
  <si>
    <t xml:space="preserve">Součet</t>
  </si>
  <si>
    <t xml:space="preserve">5</t>
  </si>
  <si>
    <t xml:space="preserve">612135101</t>
  </si>
  <si>
    <t xml:space="preserve">Hrubá výplň rýh ve stěnách maltou jakékoli šířky rýhy</t>
  </si>
  <si>
    <t xml:space="preserve">-1030548555</t>
  </si>
  <si>
    <t xml:space="preserve">(45+20+30)*0,1+(2*0,15)</t>
  </si>
  <si>
    <t xml:space="preserve">612142001</t>
  </si>
  <si>
    <t xml:space="preserve">Potažení vnitřních stěn sklovláknitým pletivem vtlačeným do tenkovrstvé hmoty</t>
  </si>
  <si>
    <t xml:space="preserve">-201144966</t>
  </si>
  <si>
    <t xml:space="preserve">2,160+0,9*0,15*2</t>
  </si>
  <si>
    <t xml:space="preserve">7</t>
  </si>
  <si>
    <t xml:space="preserve">612321121</t>
  </si>
  <si>
    <t xml:space="preserve">Vápenocementová omítka hladká jednovrstvá vnitřních stěn </t>
  </si>
  <si>
    <t xml:space="preserve">949022732</t>
  </si>
  <si>
    <t xml:space="preserve">33,888</t>
  </si>
  <si>
    <t xml:space="preserve">8</t>
  </si>
  <si>
    <t xml:space="preserve">612321191</t>
  </si>
  <si>
    <t xml:space="preserve">Příplatek k vápenocementové omítce vnitřních stěn za každých dalších 5 mm tloušťky </t>
  </si>
  <si>
    <t xml:space="preserve">-994705796</t>
  </si>
  <si>
    <t xml:space="preserve">9</t>
  </si>
  <si>
    <t xml:space="preserve">612325422</t>
  </si>
  <si>
    <t xml:space="preserve">Oprava vnitřní vápenocementové štukové omítky stěn v rozsahu plochy do 30%</t>
  </si>
  <si>
    <t xml:space="preserve">2016868568</t>
  </si>
  <si>
    <t xml:space="preserve">"1"(1,6+1,15)*2*1,3</t>
  </si>
  <si>
    <t xml:space="preserve">"2-4"(4,0+1,8)*2*1,3</t>
  </si>
  <si>
    <t xml:space="preserve">10</t>
  </si>
  <si>
    <t xml:space="preserve">612325452</t>
  </si>
  <si>
    <t xml:space="preserve">Příplatek k cenám opravy vápenocementové omítky stěn za dalších 10 mm v rozsahu do 30%</t>
  </si>
  <si>
    <t xml:space="preserve">1854188980</t>
  </si>
  <si>
    <t xml:space="preserve">22,23</t>
  </si>
  <si>
    <t xml:space="preserve">11</t>
  </si>
  <si>
    <t xml:space="preserve">612-pc 1</t>
  </si>
  <si>
    <t xml:space="preserve">zazdění závěsného WC</t>
  </si>
  <si>
    <t xml:space="preserve">1561138482</t>
  </si>
  <si>
    <t xml:space="preserve">12</t>
  </si>
  <si>
    <t xml:space="preserve">619991011</t>
  </si>
  <si>
    <t xml:space="preserve">Obalení konstrukcí a prvků fólií přilepenou lepící páskou</t>
  </si>
  <si>
    <t xml:space="preserve">-868258634</t>
  </si>
  <si>
    <t xml:space="preserve">0,6*2+0,6*1,7</t>
  </si>
  <si>
    <t xml:space="preserve">13</t>
  </si>
  <si>
    <t xml:space="preserve">632441215</t>
  </si>
  <si>
    <t xml:space="preserve">Potěr anhydritový samonivelační litý C20 tl do 50 mm</t>
  </si>
  <si>
    <t xml:space="preserve">-1554659247</t>
  </si>
  <si>
    <t xml:space="preserve">1,57*1,15</t>
  </si>
  <si>
    <t xml:space="preserve">4,0*1,8</t>
  </si>
  <si>
    <t xml:space="preserve">Ostatní konstrukce a práce, bourání</t>
  </si>
  <si>
    <t xml:space="preserve">14</t>
  </si>
  <si>
    <t xml:space="preserve">949101111</t>
  </si>
  <si>
    <t xml:space="preserve">Lešení pomocné pro objekty pozemních staveb s lešeňovou podlahou v do 1,9 m zatížení do 150 kg/m2</t>
  </si>
  <si>
    <t xml:space="preserve">-35157824</t>
  </si>
  <si>
    <t xml:space="preserve">952901111</t>
  </si>
  <si>
    <t xml:space="preserve">Vyčištění budov bytové a občanské výstavby při výšce podlaží do 4 m</t>
  </si>
  <si>
    <t xml:space="preserve">-1635560577</t>
  </si>
  <si>
    <t xml:space="preserve">16</t>
  </si>
  <si>
    <t xml:space="preserve">962031133</t>
  </si>
  <si>
    <t xml:space="preserve">Bourání příček z cihel pálených na MVC tl do 150 mm</t>
  </si>
  <si>
    <t xml:space="preserve">219348590</t>
  </si>
  <si>
    <t xml:space="preserve">1,8*3,45+1,56*3,46-0,6*2*2</t>
  </si>
  <si>
    <t xml:space="preserve">17</t>
  </si>
  <si>
    <t xml:space="preserve">965081213</t>
  </si>
  <si>
    <t xml:space="preserve">Bourání podlah z dlaždic keramických tl do 10 mm plochy přes 1 m2</t>
  </si>
  <si>
    <t xml:space="preserve">1619581282</t>
  </si>
  <si>
    <t xml:space="preserve">9,0</t>
  </si>
  <si>
    <t xml:space="preserve">18</t>
  </si>
  <si>
    <t xml:space="preserve">968072455</t>
  </si>
  <si>
    <t xml:space="preserve">Vybourání kovových dveřních zárubní pl do 2 m2</t>
  </si>
  <si>
    <t xml:space="preserve">1955744069</t>
  </si>
  <si>
    <t xml:space="preserve">0,6*2,0*3</t>
  </si>
  <si>
    <t xml:space="preserve">19</t>
  </si>
  <si>
    <t xml:space="preserve">968-pc 1</t>
  </si>
  <si>
    <t xml:space="preserve">Vyvěšení  dveří pl do 2 m2</t>
  </si>
  <si>
    <t xml:space="preserve">kus</t>
  </si>
  <si>
    <t xml:space="preserve">-237723983</t>
  </si>
  <si>
    <t xml:space="preserve">20</t>
  </si>
  <si>
    <t xml:space="preserve">968-pc 2</t>
  </si>
  <si>
    <t xml:space="preserve">D+m zrcadlo na celou šířku cca 115cm nad umyvadlem osazené do obkladu</t>
  </si>
  <si>
    <t xml:space="preserve">-1013805760</t>
  </si>
  <si>
    <t xml:space="preserve">968-pc 4</t>
  </si>
  <si>
    <t xml:space="preserve">D+m zásobník na toaletní papír</t>
  </si>
  <si>
    <t xml:space="preserve">632386747</t>
  </si>
  <si>
    <t xml:space="preserve">22</t>
  </si>
  <si>
    <t xml:space="preserve">968-pc 5</t>
  </si>
  <si>
    <t xml:space="preserve">D+m elektrický osoušeč rukou včetně připojení</t>
  </si>
  <si>
    <t xml:space="preserve">-1944383598</t>
  </si>
  <si>
    <t xml:space="preserve">23</t>
  </si>
  <si>
    <t xml:space="preserve">968-pc 6</t>
  </si>
  <si>
    <t xml:space="preserve">D+m zásobník na tekuté mýdlo</t>
  </si>
  <si>
    <t xml:space="preserve">884312198</t>
  </si>
  <si>
    <t xml:space="preserve">24</t>
  </si>
  <si>
    <t xml:space="preserve">968-pc 7</t>
  </si>
  <si>
    <t xml:space="preserve">D+m odpadkový koš s víkem bezdotykový</t>
  </si>
  <si>
    <t xml:space="preserve">2090926664</t>
  </si>
  <si>
    <t xml:space="preserve">25</t>
  </si>
  <si>
    <t xml:space="preserve">968-pc 8</t>
  </si>
  <si>
    <t xml:space="preserve">D+m štětka na WC</t>
  </si>
  <si>
    <t xml:space="preserve">-188965503</t>
  </si>
  <si>
    <t xml:space="preserve">26</t>
  </si>
  <si>
    <t xml:space="preserve">974031121</t>
  </si>
  <si>
    <t xml:space="preserve">Vysekání rýh ve zdivu cihelném hl do 30 mm š do 30 mm</t>
  </si>
  <si>
    <t xml:space="preserve">m</t>
  </si>
  <si>
    <t xml:space="preserve">345181444</t>
  </si>
  <si>
    <t xml:space="preserve">27</t>
  </si>
  <si>
    <t xml:space="preserve">974031122</t>
  </si>
  <si>
    <t xml:space="preserve">Vysekání rýh ve zdivu cihelném hl do 30 mm š do 70 mm</t>
  </si>
  <si>
    <t xml:space="preserve">-1973219899</t>
  </si>
  <si>
    <t xml:space="preserve">28</t>
  </si>
  <si>
    <t xml:space="preserve">974031132</t>
  </si>
  <si>
    <t xml:space="preserve">Vysekání rýh ve zdivu cihelném hl do 50 mm š do 70 mm</t>
  </si>
  <si>
    <t xml:space="preserve">-13791647</t>
  </si>
  <si>
    <t xml:space="preserve">29</t>
  </si>
  <si>
    <t xml:space="preserve">974031164</t>
  </si>
  <si>
    <t xml:space="preserve">Vysekání rýh ve zdivu cihelném hl do 150 mm š do 150 mm</t>
  </si>
  <si>
    <t xml:space="preserve">1379388861</t>
  </si>
  <si>
    <t xml:space="preserve">30</t>
  </si>
  <si>
    <t xml:space="preserve">977131119</t>
  </si>
  <si>
    <t xml:space="preserve">Vrty příklepovými vrtáky D do 32 mm do cihelného zdiva nebo prostého betonu</t>
  </si>
  <si>
    <t xml:space="preserve">-117163314</t>
  </si>
  <si>
    <t xml:space="preserve">31</t>
  </si>
  <si>
    <t xml:space="preserve">977151119</t>
  </si>
  <si>
    <t xml:space="preserve">Jádrové vrty diamantovými korunkami do D 110 mm do stavebních materiálů</t>
  </si>
  <si>
    <t xml:space="preserve">-2064035792</t>
  </si>
  <si>
    <t xml:space="preserve">"pro ventilátor"2*0,5</t>
  </si>
  <si>
    <t xml:space="preserve">32</t>
  </si>
  <si>
    <t xml:space="preserve">978012121</t>
  </si>
  <si>
    <t xml:space="preserve">Otlučení (osekání) vnitřní vápenné nebo vápenocementové omítky stropů rákosových v rozsahu do 10 %</t>
  </si>
  <si>
    <t xml:space="preserve">-1610971350</t>
  </si>
  <si>
    <t xml:space="preserve">33</t>
  </si>
  <si>
    <t xml:space="preserve">978013141</t>
  </si>
  <si>
    <t xml:space="preserve">Otlučení (osekání) vnitřní vápenné nebo vápenocementové omítky stěn v rozsahu do 30 %</t>
  </si>
  <si>
    <t xml:space="preserve">792215985</t>
  </si>
  <si>
    <t xml:space="preserve">34</t>
  </si>
  <si>
    <t xml:space="preserve">978013191</t>
  </si>
  <si>
    <t xml:space="preserve">Otlučení (osekání) vnitřní vápenné nebo vápenocementové omítky stěn v rozsahu do 100 %</t>
  </si>
  <si>
    <t xml:space="preserve">-1890064111</t>
  </si>
  <si>
    <t xml:space="preserve">35</t>
  </si>
  <si>
    <t xml:space="preserve">978059541</t>
  </si>
  <si>
    <t xml:space="preserve">Odsekání a odebrání obkladů stěn z vnitřních obkládaček plochy přes 1 m2</t>
  </si>
  <si>
    <t xml:space="preserve">-1798864511</t>
  </si>
  <si>
    <t xml:space="preserve">(1,57+1,15+2,34+1,8+1,56*2+0,85*2)*2*2,2</t>
  </si>
  <si>
    <t xml:space="preserve">-0,6*2*7</t>
  </si>
  <si>
    <t xml:space="preserve">997</t>
  </si>
  <si>
    <t xml:space="preserve">Přesun sutě</t>
  </si>
  <si>
    <t xml:space="preserve">36</t>
  </si>
  <si>
    <t xml:space="preserve">997013213</t>
  </si>
  <si>
    <t xml:space="preserve">Vnitrostaveništní doprava suti a vybouraných hmot pro budovy v do 12 m ručně</t>
  </si>
  <si>
    <t xml:space="preserve">t</t>
  </si>
  <si>
    <t xml:space="preserve">1025848065</t>
  </si>
  <si>
    <t xml:space="preserve">37</t>
  </si>
  <si>
    <t xml:space="preserve">997013501</t>
  </si>
  <si>
    <t xml:space="preserve">Odvoz suti a vybouraných hmot na skládku nebo meziskládku do 1 km se složením</t>
  </si>
  <si>
    <t xml:space="preserve">1579850044</t>
  </si>
  <si>
    <t xml:space="preserve">38</t>
  </si>
  <si>
    <t xml:space="preserve">997013509</t>
  </si>
  <si>
    <t xml:space="preserve">Příplatek k odvozu suti a vybouraných hmot na skládku ZKD 1 km přes 1 km</t>
  </si>
  <si>
    <t xml:space="preserve">-416446231</t>
  </si>
  <si>
    <t xml:space="preserve">9,268*24 'Přepočtené koeficientem množství</t>
  </si>
  <si>
    <t xml:space="preserve">39</t>
  </si>
  <si>
    <t xml:space="preserve">997013601</t>
  </si>
  <si>
    <t xml:space="preserve">Poplatek za uložení na skládce (skládkovné) stavebního odpadu </t>
  </si>
  <si>
    <t xml:space="preserve">-1208554922</t>
  </si>
  <si>
    <t xml:space="preserve">998</t>
  </si>
  <si>
    <t xml:space="preserve">Přesun hmot</t>
  </si>
  <si>
    <t xml:space="preserve">40</t>
  </si>
  <si>
    <t xml:space="preserve">998018002</t>
  </si>
  <si>
    <t xml:space="preserve">Přesun hmot ruční pro budovy v do 12 m</t>
  </si>
  <si>
    <t xml:space="preserve">-1455041198</t>
  </si>
  <si>
    <t xml:space="preserve">PSV</t>
  </si>
  <si>
    <t xml:space="preserve">Práce a dodávky PSV</t>
  </si>
  <si>
    <t xml:space="preserve">721</t>
  </si>
  <si>
    <t xml:space="preserve">Zdravotechnika - vnitřní kanalizace</t>
  </si>
  <si>
    <t xml:space="preserve">41</t>
  </si>
  <si>
    <t xml:space="preserve">721170975</t>
  </si>
  <si>
    <t xml:space="preserve">Potrubí z PVC krácení trub DN 125</t>
  </si>
  <si>
    <t xml:space="preserve">298271113</t>
  </si>
  <si>
    <t xml:space="preserve">42</t>
  </si>
  <si>
    <t xml:space="preserve">721171803</t>
  </si>
  <si>
    <t xml:space="preserve">Demontáž potrubí z PVC do D 75</t>
  </si>
  <si>
    <t xml:space="preserve">-740855718</t>
  </si>
  <si>
    <t xml:space="preserve">43</t>
  </si>
  <si>
    <t xml:space="preserve">721171808</t>
  </si>
  <si>
    <t xml:space="preserve">Demontáž potrubí z PVC do D 114</t>
  </si>
  <si>
    <t xml:space="preserve">-1578147944</t>
  </si>
  <si>
    <t xml:space="preserve">44</t>
  </si>
  <si>
    <t xml:space="preserve">721171906</t>
  </si>
  <si>
    <t xml:space="preserve">Potrubí z PP vsazení odbočky do hrdla DN 125</t>
  </si>
  <si>
    <t xml:space="preserve">-2065998944</t>
  </si>
  <si>
    <t xml:space="preserve">45</t>
  </si>
  <si>
    <t xml:space="preserve">721171916</t>
  </si>
  <si>
    <t xml:space="preserve">Potrubí z PP propojení potrubí DN 125</t>
  </si>
  <si>
    <t xml:space="preserve">-15740017</t>
  </si>
  <si>
    <t xml:space="preserve">46</t>
  </si>
  <si>
    <t xml:space="preserve">721174042</t>
  </si>
  <si>
    <t xml:space="preserve">Potrubí kanalizační z PP připojovací DN 40</t>
  </si>
  <si>
    <t xml:space="preserve">-130721480</t>
  </si>
  <si>
    <t xml:space="preserve">47</t>
  </si>
  <si>
    <t xml:space="preserve">721174043</t>
  </si>
  <si>
    <t xml:space="preserve">Potrubí kanalizační z PP připojovací DN 50</t>
  </si>
  <si>
    <t xml:space="preserve">-195789412</t>
  </si>
  <si>
    <t xml:space="preserve">48</t>
  </si>
  <si>
    <t xml:space="preserve">721174045</t>
  </si>
  <si>
    <t xml:space="preserve">Potrubí kanalizační z PP připojovací DN 110</t>
  </si>
  <si>
    <t xml:space="preserve">-544768834</t>
  </si>
  <si>
    <t xml:space="preserve">49</t>
  </si>
  <si>
    <t xml:space="preserve">721194104</t>
  </si>
  <si>
    <t xml:space="preserve">Vyvedení a upevnění odpadních výpustek DN 40</t>
  </si>
  <si>
    <t xml:space="preserve">-382141423</t>
  </si>
  <si>
    <t xml:space="preserve">"umyvadlo"1</t>
  </si>
  <si>
    <t xml:space="preserve">"pisoár"2</t>
  </si>
  <si>
    <t xml:space="preserve">50</t>
  </si>
  <si>
    <t xml:space="preserve">721194109</t>
  </si>
  <si>
    <t xml:space="preserve">Vyvedení a upevnění odpadních výpustek DN 100</t>
  </si>
  <si>
    <t xml:space="preserve">-8499854</t>
  </si>
  <si>
    <t xml:space="preserve">"klozet"2</t>
  </si>
  <si>
    <t xml:space="preserve">51</t>
  </si>
  <si>
    <t xml:space="preserve">721290111</t>
  </si>
  <si>
    <t xml:space="preserve">Zkouška těsnosti potrubí kanalizace vodou do DN 125</t>
  </si>
  <si>
    <t xml:space="preserve">417109899</t>
  </si>
  <si>
    <t xml:space="preserve">52</t>
  </si>
  <si>
    <t xml:space="preserve">998721202</t>
  </si>
  <si>
    <t xml:space="preserve">Přesun hmot procentní pro vnitřní kanalizace v objektech v do 12 m</t>
  </si>
  <si>
    <t xml:space="preserve">%</t>
  </si>
  <si>
    <t xml:space="preserve">1064223531</t>
  </si>
  <si>
    <t xml:space="preserve">722</t>
  </si>
  <si>
    <t xml:space="preserve">Zdravotechnika - vnitřní vodovod</t>
  </si>
  <si>
    <t xml:space="preserve">53</t>
  </si>
  <si>
    <t xml:space="preserve">722130801</t>
  </si>
  <si>
    <t xml:space="preserve">Demontáž potrubí ocelové pozinkované závitové do DN 25</t>
  </si>
  <si>
    <t xml:space="preserve">-1321727239</t>
  </si>
  <si>
    <t xml:space="preserve">54</t>
  </si>
  <si>
    <t xml:space="preserve">722174022</t>
  </si>
  <si>
    <t xml:space="preserve">Potrubí vodovodní plastové PPR svar polyfuze PN 20 D 20 x 3,4 mm</t>
  </si>
  <si>
    <t xml:space="preserve">-371753951</t>
  </si>
  <si>
    <t xml:space="preserve">55</t>
  </si>
  <si>
    <t xml:space="preserve">722174023</t>
  </si>
  <si>
    <t xml:space="preserve">Potrubí vodovodní plastové PPR svar polyfuze PN 20 D 25 x 4,2 mm</t>
  </si>
  <si>
    <t xml:space="preserve">-895502222</t>
  </si>
  <si>
    <t xml:space="preserve">56</t>
  </si>
  <si>
    <t xml:space="preserve">722181221</t>
  </si>
  <si>
    <t xml:space="preserve">Ochrana vodovodního potrubí přilepenými termoizolačními trubicemi z PE tl do 9 mm DN do 22 mm</t>
  </si>
  <si>
    <t xml:space="preserve">-1158656757</t>
  </si>
  <si>
    <t xml:space="preserve">57</t>
  </si>
  <si>
    <t xml:space="preserve">722181222</t>
  </si>
  <si>
    <t xml:space="preserve">Ochrana vodovodního potrubí přilepenými termoizolačními trubicemi z PE tl do 9 mm DN do 45 mm</t>
  </si>
  <si>
    <t xml:space="preserve">81826298</t>
  </si>
  <si>
    <t xml:space="preserve">58</t>
  </si>
  <si>
    <t xml:space="preserve">722181812</t>
  </si>
  <si>
    <t xml:space="preserve">Demontáž plstěných pásů z trub do D 50</t>
  </si>
  <si>
    <t xml:space="preserve">450347946</t>
  </si>
  <si>
    <t xml:space="preserve">59</t>
  </si>
  <si>
    <t xml:space="preserve">722190401</t>
  </si>
  <si>
    <t xml:space="preserve">Vyvedení a upevnění výpustku do DN 25</t>
  </si>
  <si>
    <t xml:space="preserve">-140817162</t>
  </si>
  <si>
    <t xml:space="preserve">"umyvadlo"2</t>
  </si>
  <si>
    <t xml:space="preserve">60</t>
  </si>
  <si>
    <t xml:space="preserve">722290226</t>
  </si>
  <si>
    <t xml:space="preserve">Zkouška těsnosti vodovodního potrubí závitového do DN 50</t>
  </si>
  <si>
    <t xml:space="preserve">-710328944</t>
  </si>
  <si>
    <t xml:space="preserve">61</t>
  </si>
  <si>
    <t xml:space="preserve">722290234</t>
  </si>
  <si>
    <t xml:space="preserve">Proplach a dezinfekce vodovodního potrubí do DN 80</t>
  </si>
  <si>
    <t xml:space="preserve">-1830289776</t>
  </si>
  <si>
    <t xml:space="preserve">62</t>
  </si>
  <si>
    <t xml:space="preserve">998722202</t>
  </si>
  <si>
    <t xml:space="preserve">Přesun hmot procentní pro vnitřní vodovod v objektech v do 12 m</t>
  </si>
  <si>
    <t xml:space="preserve">1372255439</t>
  </si>
  <si>
    <t xml:space="preserve">725</t>
  </si>
  <si>
    <t xml:space="preserve">Zdravotechnika - zařizovací předměty</t>
  </si>
  <si>
    <t xml:space="preserve">63</t>
  </si>
  <si>
    <t xml:space="preserve">725110814</t>
  </si>
  <si>
    <t xml:space="preserve">Demontáž klozetu Kombi, odsávací</t>
  </si>
  <si>
    <t xml:space="preserve">soubor</t>
  </si>
  <si>
    <t xml:space="preserve">456694541</t>
  </si>
  <si>
    <t xml:space="preserve">64</t>
  </si>
  <si>
    <t xml:space="preserve">725112022</t>
  </si>
  <si>
    <t xml:space="preserve">Klozet keramický závěsný na nosné stěny s hlubokým splachováním odpad vodorovný</t>
  </si>
  <si>
    <t xml:space="preserve">261533306</t>
  </si>
  <si>
    <t xml:space="preserve">65</t>
  </si>
  <si>
    <t xml:space="preserve">725121529</t>
  </si>
  <si>
    <t xml:space="preserve">Pisoárový záchodek automatický s teplotním spínačem</t>
  </si>
  <si>
    <t xml:space="preserve">1612355757</t>
  </si>
  <si>
    <t xml:space="preserve">66</t>
  </si>
  <si>
    <t xml:space="preserve">725130811</t>
  </si>
  <si>
    <t xml:space="preserve">Demontáž pisoárových stání s nádrží jednodílných</t>
  </si>
  <si>
    <t xml:space="preserve">-2078653055</t>
  </si>
  <si>
    <t xml:space="preserve">67</t>
  </si>
  <si>
    <t xml:space="preserve">725210821</t>
  </si>
  <si>
    <t xml:space="preserve">Demontáž umyvadel bez výtokových armatur</t>
  </si>
  <si>
    <t xml:space="preserve">759651999</t>
  </si>
  <si>
    <t xml:space="preserve">68</t>
  </si>
  <si>
    <t xml:space="preserve">725211623</t>
  </si>
  <si>
    <t xml:space="preserve">Umyvadlo keramické bílé šířky 600 mm se sloupem na sifon připevněné na stěnu šrouby</t>
  </si>
  <si>
    <t xml:space="preserve">-2146224300</t>
  </si>
  <si>
    <t xml:space="preserve">69</t>
  </si>
  <si>
    <t xml:space="preserve">725820802</t>
  </si>
  <si>
    <t xml:space="preserve">Demontáž baterie stojánkové do jednoho otvoru</t>
  </si>
  <si>
    <t xml:space="preserve">1198223705</t>
  </si>
  <si>
    <t xml:space="preserve">70</t>
  </si>
  <si>
    <t xml:space="preserve">725822611</t>
  </si>
  <si>
    <t xml:space="preserve">Baterie umyvadlová stojánková páková</t>
  </si>
  <si>
    <t xml:space="preserve">1084716929</t>
  </si>
  <si>
    <t xml:space="preserve">71</t>
  </si>
  <si>
    <t xml:space="preserve">7259-pc 1</t>
  </si>
  <si>
    <t xml:space="preserve">Demontáž koupelnových doplňků</t>
  </si>
  <si>
    <t xml:space="preserve">-1367910426</t>
  </si>
  <si>
    <t xml:space="preserve">"zásobník na papír"2</t>
  </si>
  <si>
    <t xml:space="preserve">"mýdlenka"1</t>
  </si>
  <si>
    <t xml:space="preserve">"osoušeč rukou"1</t>
  </si>
  <si>
    <t xml:space="preserve">"zrcadlo"1</t>
  </si>
  <si>
    <t xml:space="preserve">72</t>
  </si>
  <si>
    <t xml:space="preserve">7259-pc 2</t>
  </si>
  <si>
    <t xml:space="preserve">D+M pisoárová stěna</t>
  </si>
  <si>
    <t xml:space="preserve">-249087573</t>
  </si>
  <si>
    <t xml:space="preserve">73</t>
  </si>
  <si>
    <t xml:space="preserve">998725202</t>
  </si>
  <si>
    <t xml:space="preserve">Přesun hmot procentní pro zařizovací předměty v objektech v do 12 m</t>
  </si>
  <si>
    <t xml:space="preserve">-1779316167</t>
  </si>
  <si>
    <t xml:space="preserve">726</t>
  </si>
  <si>
    <t xml:space="preserve">Zdravotechnika - předstěnové instalace</t>
  </si>
  <si>
    <t xml:space="preserve">74</t>
  </si>
  <si>
    <t xml:space="preserve">726111031</t>
  </si>
  <si>
    <t xml:space="preserve">D+M předstěnový modul pro závěsný klozet s ovládáním zepředu včetně ovládacího tlačítka</t>
  </si>
  <si>
    <t xml:space="preserve">1914261164</t>
  </si>
  <si>
    <t xml:space="preserve">75</t>
  </si>
  <si>
    <t xml:space="preserve">998726212</t>
  </si>
  <si>
    <t xml:space="preserve">Přesun hmot procentní pro instalační prefabrikáty v objektech v do 12 m</t>
  </si>
  <si>
    <t xml:space="preserve">508827398</t>
  </si>
  <si>
    <t xml:space="preserve">734</t>
  </si>
  <si>
    <t xml:space="preserve">Ústřední vytápění - armatury</t>
  </si>
  <si>
    <t xml:space="preserve">76</t>
  </si>
  <si>
    <t xml:space="preserve">734200811</t>
  </si>
  <si>
    <t xml:space="preserve">Demontáž armatury závitové s jedním závitem do G 1/2</t>
  </si>
  <si>
    <t xml:space="preserve">-643246851</t>
  </si>
  <si>
    <t xml:space="preserve">77</t>
  </si>
  <si>
    <t xml:space="preserve">734200821</t>
  </si>
  <si>
    <t xml:space="preserve">Demontáž armatury závitové se dvěma závity do G 1/2</t>
  </si>
  <si>
    <t xml:space="preserve">1005148232</t>
  </si>
  <si>
    <t xml:space="preserve">78</t>
  </si>
  <si>
    <t xml:space="preserve">734221545</t>
  </si>
  <si>
    <t xml:space="preserve">Ventil závitový termostatický přímý jednoregulační G 1/2 PN 16 do 110°C bez hlavice ovládání</t>
  </si>
  <si>
    <t xml:space="preserve">-256530771</t>
  </si>
  <si>
    <t xml:space="preserve">79</t>
  </si>
  <si>
    <t xml:space="preserve">734222802</t>
  </si>
  <si>
    <t xml:space="preserve">Ventil závitový termostatický rohový G 1/2 PN 16 do 110°C s ruční hlavou chromovaný</t>
  </si>
  <si>
    <t xml:space="preserve">1007424193</t>
  </si>
  <si>
    <t xml:space="preserve">80</t>
  </si>
  <si>
    <t xml:space="preserve">734261417</t>
  </si>
  <si>
    <t xml:space="preserve">Šroubení regulační radiátorové rohové G 1/2 s vypouštěním</t>
  </si>
  <si>
    <t xml:space="preserve">980075249</t>
  </si>
  <si>
    <t xml:space="preserve">81</t>
  </si>
  <si>
    <t xml:space="preserve">998734202</t>
  </si>
  <si>
    <t xml:space="preserve">Přesun hmot procentní pro armatury v objektech v do 12 m</t>
  </si>
  <si>
    <t xml:space="preserve">-1070015468</t>
  </si>
  <si>
    <t xml:space="preserve">735</t>
  </si>
  <si>
    <t xml:space="preserve">Ústřední vytápění - otopná tělesa</t>
  </si>
  <si>
    <t xml:space="preserve">82</t>
  </si>
  <si>
    <t xml:space="preserve">735151821</t>
  </si>
  <si>
    <t xml:space="preserve">Demontáž otopného tělesa panelového dvouřadého délka do 1500 mm</t>
  </si>
  <si>
    <t xml:space="preserve">133216204</t>
  </si>
  <si>
    <t xml:space="preserve">83</t>
  </si>
  <si>
    <t xml:space="preserve">735159220</t>
  </si>
  <si>
    <t xml:space="preserve">Zpětná montáž otopných těles panelových dvouřadých délky do 1500 mm</t>
  </si>
  <si>
    <t xml:space="preserve">-411855504</t>
  </si>
  <si>
    <t xml:space="preserve">84</t>
  </si>
  <si>
    <t xml:space="preserve">735191903</t>
  </si>
  <si>
    <t xml:space="preserve">Vyčištění otopných těles ocelových nebo hliníkových proplachem vodou</t>
  </si>
  <si>
    <t xml:space="preserve">-1194818635</t>
  </si>
  <si>
    <t xml:space="preserve">85</t>
  </si>
  <si>
    <t xml:space="preserve">735191905</t>
  </si>
  <si>
    <t xml:space="preserve">Odvzdušnění otopných těles</t>
  </si>
  <si>
    <t xml:space="preserve">185115852</t>
  </si>
  <si>
    <t xml:space="preserve">86</t>
  </si>
  <si>
    <t xml:space="preserve">735191910</t>
  </si>
  <si>
    <t xml:space="preserve">Napuštění vody do otopných těles</t>
  </si>
  <si>
    <t xml:space="preserve">1509538929</t>
  </si>
  <si>
    <t xml:space="preserve">87</t>
  </si>
  <si>
    <t xml:space="preserve">735494811</t>
  </si>
  <si>
    <t xml:space="preserve">Vypuštění vody z otopných těles</t>
  </si>
  <si>
    <t xml:space="preserve">1077509799</t>
  </si>
  <si>
    <t xml:space="preserve">88</t>
  </si>
  <si>
    <t xml:space="preserve">998735202</t>
  </si>
  <si>
    <t xml:space="preserve">Přesun hmot procentní pro otopná tělesa v objektech v do 12 m</t>
  </si>
  <si>
    <t xml:space="preserve">114357173</t>
  </si>
  <si>
    <t xml:space="preserve">741</t>
  </si>
  <si>
    <t xml:space="preserve">Elektroinstalace - silnoproud</t>
  </si>
  <si>
    <t xml:space="preserve">89</t>
  </si>
  <si>
    <t xml:space="preserve">741110041</t>
  </si>
  <si>
    <t xml:space="preserve">Montáž trubka plastová ohebná D přes 11 do 23 mm uložená pevně</t>
  </si>
  <si>
    <t xml:space="preserve">1195013114</t>
  </si>
  <si>
    <t xml:space="preserve">90</t>
  </si>
  <si>
    <t xml:space="preserve">M</t>
  </si>
  <si>
    <t xml:space="preserve">34571063</t>
  </si>
  <si>
    <t xml:space="preserve">trubka elektroinstalační ohebná z PVC (ČSN) 2323</t>
  </si>
  <si>
    <t xml:space="preserve">1568571341</t>
  </si>
  <si>
    <t xml:space="preserve">91</t>
  </si>
  <si>
    <t xml:space="preserve">741112001</t>
  </si>
  <si>
    <t xml:space="preserve">Montáž krabice zapuštěná plastová kruhová</t>
  </si>
  <si>
    <t xml:space="preserve">1777207238</t>
  </si>
  <si>
    <t xml:space="preserve">92</t>
  </si>
  <si>
    <t xml:space="preserve">34571512</t>
  </si>
  <si>
    <t xml:space="preserve">krabice přístrojová instalační 500V, 71x71x42mm</t>
  </si>
  <si>
    <t xml:space="preserve">930145885</t>
  </si>
  <si>
    <t xml:space="preserve">93</t>
  </si>
  <si>
    <t xml:space="preserve">34571532</t>
  </si>
  <si>
    <t xml:space="preserve">krabice přístrojová odbočná s víčkem z PH, 107x107mm, hloubka 50mm</t>
  </si>
  <si>
    <t xml:space="preserve">-746957994</t>
  </si>
  <si>
    <t xml:space="preserve">94</t>
  </si>
  <si>
    <t xml:space="preserve">34571563</t>
  </si>
  <si>
    <t xml:space="preserve">rozvodka krabicová z PH s víčkem a svorkovnicí krabicovou šroubovací s vodiči 20x4mm2, D 103mmx50mm</t>
  </si>
  <si>
    <t xml:space="preserve">-619676036</t>
  </si>
  <si>
    <t xml:space="preserve">95</t>
  </si>
  <si>
    <t xml:space="preserve">741120301</t>
  </si>
  <si>
    <t xml:space="preserve">Montáž vodič Cu izolovaný plný a laněný s PVC pláštěm žíla 0,55-16 mm2 pevně (CY, CHAH-R(V))</t>
  </si>
  <si>
    <t xml:space="preserve">636741783</t>
  </si>
  <si>
    <t xml:space="preserve">96</t>
  </si>
  <si>
    <t xml:space="preserve">34140841</t>
  </si>
  <si>
    <t xml:space="preserve">vodič izolovaný s Cu jádrem 2,50mm2</t>
  </si>
  <si>
    <t xml:space="preserve">-1211476885</t>
  </si>
  <si>
    <t xml:space="preserve">97</t>
  </si>
  <si>
    <t xml:space="preserve">741122611</t>
  </si>
  <si>
    <t xml:space="preserve">Montáž kabel Cu plný kulatý žíla 3x1,5 až 6 mm2 uložený pevně (CYKY)</t>
  </si>
  <si>
    <t xml:space="preserve">903675332</t>
  </si>
  <si>
    <t xml:space="preserve">98</t>
  </si>
  <si>
    <t xml:space="preserve">34111030</t>
  </si>
  <si>
    <t xml:space="preserve">kabel silový s Cu jádrem 1kV 3x1,5mm2</t>
  </si>
  <si>
    <t xml:space="preserve">-175322921</t>
  </si>
  <si>
    <t xml:space="preserve">99</t>
  </si>
  <si>
    <t xml:space="preserve">34111036</t>
  </si>
  <si>
    <t xml:space="preserve">kabel silový s Cu jádrem 1kV 3x2,5mm2</t>
  </si>
  <si>
    <t xml:space="preserve">737450341</t>
  </si>
  <si>
    <t xml:space="preserve"> </t>
  </si>
  <si>
    <t xml:space="preserve">741130001</t>
  </si>
  <si>
    <t xml:space="preserve">Ukončení vodič izolovaný do 2,5mm2 v rozváděči nebo na přístroji</t>
  </si>
  <si>
    <t xml:space="preserve">1729740933</t>
  </si>
  <si>
    <t xml:space="preserve">101</t>
  </si>
  <si>
    <t xml:space="preserve">741310001</t>
  </si>
  <si>
    <t xml:space="preserve">Montáž vypínač nástěnný 1-jednopólový prostředí normální</t>
  </si>
  <si>
    <t xml:space="preserve">265269773</t>
  </si>
  <si>
    <t xml:space="preserve">102</t>
  </si>
  <si>
    <t xml:space="preserve">34535515</t>
  </si>
  <si>
    <t xml:space="preserve">spínač jednopólový 10A bílý</t>
  </si>
  <si>
    <t xml:space="preserve">108193745</t>
  </si>
  <si>
    <t xml:space="preserve">103</t>
  </si>
  <si>
    <t xml:space="preserve">741313001</t>
  </si>
  <si>
    <t xml:space="preserve">Montáž zásuvka (polo)zapuštěná bezšroubové připojení 2P+PE se zapojením vodičů</t>
  </si>
  <si>
    <t xml:space="preserve">-1806407477</t>
  </si>
  <si>
    <t xml:space="preserve">104</t>
  </si>
  <si>
    <t xml:space="preserve">34555103</t>
  </si>
  <si>
    <t xml:space="preserve">zásuvka 1násobná 16A bílý</t>
  </si>
  <si>
    <t xml:space="preserve">1765843754</t>
  </si>
  <si>
    <t xml:space="preserve">105</t>
  </si>
  <si>
    <t xml:space="preserve">741321033</t>
  </si>
  <si>
    <t xml:space="preserve">Montáž proudových chráničů čtyřpólových nn do 25 A ve skříni</t>
  </si>
  <si>
    <t xml:space="preserve">7755896</t>
  </si>
  <si>
    <t xml:space="preserve">106</t>
  </si>
  <si>
    <t xml:space="preserve">35889206</t>
  </si>
  <si>
    <t xml:space="preserve">chránič proudový 4pólový 25A pracovního proudu 0,03A</t>
  </si>
  <si>
    <t xml:space="preserve">2039871792</t>
  </si>
  <si>
    <t xml:space="preserve">107</t>
  </si>
  <si>
    <t xml:space="preserve">741810001</t>
  </si>
  <si>
    <t xml:space="preserve">Celková prohlídka elektrického rozvodu a zařízení do 100 000,- Kč</t>
  </si>
  <si>
    <t xml:space="preserve">1554244446</t>
  </si>
  <si>
    <t xml:space="preserve">108</t>
  </si>
  <si>
    <t xml:space="preserve">741811011</t>
  </si>
  <si>
    <t xml:space="preserve">Kontrola rozvaděč nn silový hmotnosti do 200 kg</t>
  </si>
  <si>
    <t xml:space="preserve">1826550931</t>
  </si>
  <si>
    <t xml:space="preserve">109</t>
  </si>
  <si>
    <t xml:space="preserve">7418-pc 1</t>
  </si>
  <si>
    <t xml:space="preserve">D+M svítidlo se senzorem pohybu vč. zdroje a recyklačních poplatků</t>
  </si>
  <si>
    <t xml:space="preserve">1254971756</t>
  </si>
  <si>
    <t xml:space="preserve">110</t>
  </si>
  <si>
    <t xml:space="preserve">7418-pc 2</t>
  </si>
  <si>
    <t xml:space="preserve">Drobný pomocný instalační materiál (objímky, svorky, sádra, aj.)</t>
  </si>
  <si>
    <t xml:space="preserve">-230260156</t>
  </si>
  <si>
    <t xml:space="preserve">111</t>
  </si>
  <si>
    <t xml:space="preserve">7418-pc 3</t>
  </si>
  <si>
    <t xml:space="preserve">Úprava stávajícího rozvaděče</t>
  </si>
  <si>
    <t xml:space="preserve">-1341839630</t>
  </si>
  <si>
    <t xml:space="preserve">112</t>
  </si>
  <si>
    <t xml:space="preserve">998741202</t>
  </si>
  <si>
    <t xml:space="preserve">Přesun hmot procentní pro silnoproud v objektech v do 12 m</t>
  </si>
  <si>
    <t xml:space="preserve">-1670267588</t>
  </si>
  <si>
    <t xml:space="preserve">751</t>
  </si>
  <si>
    <t xml:space="preserve">Vzduchotechnika</t>
  </si>
  <si>
    <t xml:space="preserve">113</t>
  </si>
  <si>
    <t xml:space="preserve">751111011</t>
  </si>
  <si>
    <t xml:space="preserve">Mtž vent ax ntl nástěnného základního D do 100 mm</t>
  </si>
  <si>
    <t xml:space="preserve">1004733915</t>
  </si>
  <si>
    <t xml:space="preserve">114</t>
  </si>
  <si>
    <t xml:space="preserve">4291-pc 1</t>
  </si>
  <si>
    <t xml:space="preserve">ventilátor axiální stěnový s nastavitelným doběhem D 100mm 25W IP44</t>
  </si>
  <si>
    <t xml:space="preserve">-160767326</t>
  </si>
  <si>
    <t xml:space="preserve">115</t>
  </si>
  <si>
    <t xml:space="preserve">751510041</t>
  </si>
  <si>
    <t xml:space="preserve">Vzduchotechnické potrubí pozink kruhové spirálně vinuté D do 100 mm</t>
  </si>
  <si>
    <t xml:space="preserve">2031873028</t>
  </si>
  <si>
    <t xml:space="preserve">116</t>
  </si>
  <si>
    <t xml:space="preserve">751514761</t>
  </si>
  <si>
    <t xml:space="preserve">Mtž protidešťové stříšky plech potrubí kruhové s přírubou D do 100 mm</t>
  </si>
  <si>
    <t xml:space="preserve">-1243732159</t>
  </si>
  <si>
    <t xml:space="preserve">117</t>
  </si>
  <si>
    <t xml:space="preserve">4297-pc 1</t>
  </si>
  <si>
    <t xml:space="preserve">žaluzie protidešťové plast kruhová na potrubí D100 se síťkou proti hmyzu</t>
  </si>
  <si>
    <t xml:space="preserve">123846462</t>
  </si>
  <si>
    <t xml:space="preserve">118</t>
  </si>
  <si>
    <t xml:space="preserve">998751202</t>
  </si>
  <si>
    <t xml:space="preserve">Přesun hmot procentní pro vzduchotechniku v objektech v do 24 m</t>
  </si>
  <si>
    <t xml:space="preserve">-1580536343</t>
  </si>
  <si>
    <t xml:space="preserve">766</t>
  </si>
  <si>
    <t xml:space="preserve">Konstrukce truhlářské</t>
  </si>
  <si>
    <t xml:space="preserve">119</t>
  </si>
  <si>
    <t xml:space="preserve">766660001</t>
  </si>
  <si>
    <t xml:space="preserve">Montáž dveřních křídel otvíravých jednokřídlových š do 0,8 m do ocelové zárubně</t>
  </si>
  <si>
    <t xml:space="preserve">2098381683</t>
  </si>
  <si>
    <t xml:space="preserve">120</t>
  </si>
  <si>
    <t xml:space="preserve">MSN-PC 1</t>
  </si>
  <si>
    <t xml:space="preserve">dveře interiérové jednokřídlé, hladké bílé, 60x197 včetně kování,klik a zámku</t>
  </si>
  <si>
    <t xml:space="preserve">-907661490</t>
  </si>
  <si>
    <t xml:space="preserve">121</t>
  </si>
  <si>
    <t xml:space="preserve">MSN-pc  2</t>
  </si>
  <si>
    <t xml:space="preserve">D+m Urinál-pisoárová zástěna HPL tl.12mm v kombinaci s nerezovými doplnky</t>
  </si>
  <si>
    <t xml:space="preserve">-885247479</t>
  </si>
  <si>
    <t xml:space="preserve">122</t>
  </si>
  <si>
    <t xml:space="preserve">MSN-pc  3</t>
  </si>
  <si>
    <t xml:space="preserve">D+m dělících stěn ze systémových kompaktních desek Comfort nerez tl.10/12mm,v=2000mm. Nerezové nožičky .Kliky s ukazatelem volno/obsazeno.Dl.cca 3,4m včetně dveří 2x 700/1970mm-nutno přeměřit na stavbě</t>
  </si>
  <si>
    <t xml:space="preserve">47175229</t>
  </si>
  <si>
    <t xml:space="preserve">123</t>
  </si>
  <si>
    <t xml:space="preserve">998766203</t>
  </si>
  <si>
    <t xml:space="preserve">Přesun hmot procentní pro konstrukce truhlářské v objektech v do 24 m</t>
  </si>
  <si>
    <t xml:space="preserve">-470584648</t>
  </si>
  <si>
    <t xml:space="preserve">767</t>
  </si>
  <si>
    <t xml:space="preserve">Konstrukce zámečnické</t>
  </si>
  <si>
    <t xml:space="preserve">124</t>
  </si>
  <si>
    <t xml:space="preserve">767-pc 1</t>
  </si>
  <si>
    <t xml:space="preserve">Oprava zárubně</t>
  </si>
  <si>
    <t xml:space="preserve">290955159</t>
  </si>
  <si>
    <t xml:space="preserve">125</t>
  </si>
  <si>
    <t xml:space="preserve">998767203</t>
  </si>
  <si>
    <t xml:space="preserve">Přesun hmot procentní pro zámečnické konstrukce v objektech v do 24 m</t>
  </si>
  <si>
    <t xml:space="preserve">1696325996</t>
  </si>
  <si>
    <t xml:space="preserve">771</t>
  </si>
  <si>
    <t xml:space="preserve">Podlahy z dlaždic</t>
  </si>
  <si>
    <t xml:space="preserve">126</t>
  </si>
  <si>
    <t xml:space="preserve">771121011</t>
  </si>
  <si>
    <t xml:space="preserve">Nátěr penetrační na podlahu</t>
  </si>
  <si>
    <t xml:space="preserve">-502116807</t>
  </si>
  <si>
    <t xml:space="preserve">127</t>
  </si>
  <si>
    <t xml:space="preserve">771151012</t>
  </si>
  <si>
    <t xml:space="preserve">Samonivelační stěrka podlah pevnosti 20 MPa tl 5 mm</t>
  </si>
  <si>
    <t xml:space="preserve">1844236663</t>
  </si>
  <si>
    <t xml:space="preserve">1,6*1,15+4,0*1,8</t>
  </si>
  <si>
    <t xml:space="preserve">128</t>
  </si>
  <si>
    <t xml:space="preserve">771574265</t>
  </si>
  <si>
    <t xml:space="preserve">Montáž podlah keramických pro mechanické zatížení protiskluzných lepených flexibilním lepidlem </t>
  </si>
  <si>
    <t xml:space="preserve">2138137022</t>
  </si>
  <si>
    <t xml:space="preserve">9,04</t>
  </si>
  <si>
    <t xml:space="preserve">129</t>
  </si>
  <si>
    <t xml:space="preserve">59761406</t>
  </si>
  <si>
    <t xml:space="preserve">velkoformátová dlažba keramická protiskluzná do interiéru i exteriéru pro vysoké mechanické namáhání 500 x 500 mm</t>
  </si>
  <si>
    <t xml:space="preserve">-1362609691</t>
  </si>
  <si>
    <t xml:space="preserve">9,04*1,1 'Přepočtené koeficientem množství</t>
  </si>
  <si>
    <t xml:space="preserve">130</t>
  </si>
  <si>
    <t xml:space="preserve">771577111</t>
  </si>
  <si>
    <t xml:space="preserve">Příplatek k montáži podlah keramických lepených flexibilním lepidlem za plochu do 5 m2</t>
  </si>
  <si>
    <t xml:space="preserve">-228559390</t>
  </si>
  <si>
    <t xml:space="preserve">131</t>
  </si>
  <si>
    <t xml:space="preserve">771577114</t>
  </si>
  <si>
    <t xml:space="preserve">Příplatek k montáži podlah keramických lepených flexibilním lepidlem za spárování tmelem dvousložkovým</t>
  </si>
  <si>
    <t xml:space="preserve">-1145460124</t>
  </si>
  <si>
    <t xml:space="preserve">132</t>
  </si>
  <si>
    <t xml:space="preserve">771591112</t>
  </si>
  <si>
    <t xml:space="preserve">Izolace pod dlažbu nátěrem nebo stěrkou ve dvou vrstvách</t>
  </si>
  <si>
    <t xml:space="preserve">522379739</t>
  </si>
  <si>
    <t xml:space="preserve">1,7*1,25+4,1*1,9</t>
  </si>
  <si>
    <t xml:space="preserve">133</t>
  </si>
  <si>
    <t xml:space="preserve">771591115R</t>
  </si>
  <si>
    <t xml:space="preserve">Spára podlaha-stěna silikonem</t>
  </si>
  <si>
    <t xml:space="preserve">1752931099</t>
  </si>
  <si>
    <t xml:space="preserve">(1,6+1,15+4,0+1,8)*2</t>
  </si>
  <si>
    <t xml:space="preserve">134</t>
  </si>
  <si>
    <t xml:space="preserve">998771203</t>
  </si>
  <si>
    <t xml:space="preserve">Přesun hmot procentní pro podlahy z dlaždic v objektech v do 24 m</t>
  </si>
  <si>
    <t xml:space="preserve">797043452</t>
  </si>
  <si>
    <t xml:space="preserve">781</t>
  </si>
  <si>
    <t xml:space="preserve">Dokončovací práce - obklady</t>
  </si>
  <si>
    <t xml:space="preserve">135</t>
  </si>
  <si>
    <t xml:space="preserve">781121011</t>
  </si>
  <si>
    <t xml:space="preserve">Nátěr penetrační na stěnu</t>
  </si>
  <si>
    <t xml:space="preserve">1380816160</t>
  </si>
  <si>
    <t xml:space="preserve">(1,6+1,15)*2*2,2-0,6*2*2</t>
  </si>
  <si>
    <t xml:space="preserve">(4,0+1,8)*2*3,5-0,6*2</t>
  </si>
  <si>
    <t xml:space="preserve">-0,6*1,6+1,7*2*0,4+1,05*0,3*2</t>
  </si>
  <si>
    <t xml:space="preserve">136</t>
  </si>
  <si>
    <t xml:space="preserve">781131112</t>
  </si>
  <si>
    <t xml:space="preserve">Izolace pod obklad nátěrem nebo stěrkou ve dvou vrstvách</t>
  </si>
  <si>
    <t xml:space="preserve">-1162606883</t>
  </si>
  <si>
    <t xml:space="preserve">1,15*1,5+(1,8+0,6*2)*1,5+(1,8+0,6*2)*2,0</t>
  </si>
  <si>
    <t xml:space="preserve">137</t>
  </si>
  <si>
    <t xml:space="preserve">781474114R</t>
  </si>
  <si>
    <t xml:space="preserve">Montáž obkladů vnitřních keramických hladkých do 19 ks/m2 lepených flexibilním lepidlem včetně lišt</t>
  </si>
  <si>
    <t xml:space="preserve">-702609519</t>
  </si>
  <si>
    <t xml:space="preserve">138</t>
  </si>
  <si>
    <t xml:space="preserve">59761040</t>
  </si>
  <si>
    <t xml:space="preserve">obklad keramický hladký do 19 ks/m2</t>
  </si>
  <si>
    <t xml:space="preserve">-771436779</t>
  </si>
  <si>
    <t xml:space="preserve">50,13*1,1 'Přepočtené koeficientem množství</t>
  </si>
  <si>
    <t xml:space="preserve">139</t>
  </si>
  <si>
    <t xml:space="preserve">781477111</t>
  </si>
  <si>
    <t xml:space="preserve">Příplatek k montáži obkladů vnitřních keramických hladkých za plochu do 10 m2</t>
  </si>
  <si>
    <t xml:space="preserve">-65697484</t>
  </si>
  <si>
    <t xml:space="preserve">140</t>
  </si>
  <si>
    <t xml:space="preserve">781477114</t>
  </si>
  <si>
    <t xml:space="preserve">Příplatek k montáži obkladů vnitřních keramických hladkých za spárování tmelem dvousložkovým</t>
  </si>
  <si>
    <t xml:space="preserve">628842593</t>
  </si>
  <si>
    <t xml:space="preserve">141</t>
  </si>
  <si>
    <t xml:space="preserve">781495115</t>
  </si>
  <si>
    <t xml:space="preserve">Spára stěna,stěna silikonem</t>
  </si>
  <si>
    <t xml:space="preserve">1742444293</t>
  </si>
  <si>
    <t xml:space="preserve">3,5*(6+8)</t>
  </si>
  <si>
    <t xml:space="preserve">142</t>
  </si>
  <si>
    <t xml:space="preserve">781674113R</t>
  </si>
  <si>
    <t xml:space="preserve">Montáž a dodávka obkladů parapetů šířky do 300 mm z dlaždic keramických lepených flexibilním lepidlem</t>
  </si>
  <si>
    <t xml:space="preserve">-655654284</t>
  </si>
  <si>
    <t xml:space="preserve">143</t>
  </si>
  <si>
    <t xml:space="preserve">998781203</t>
  </si>
  <si>
    <t xml:space="preserve">Přesun hmot procentní pro obklady keramické v objektech v do 24 m</t>
  </si>
  <si>
    <t xml:space="preserve">-1901748590</t>
  </si>
  <si>
    <t xml:space="preserve">783</t>
  </si>
  <si>
    <t xml:space="preserve">Dokončovací práce - nátěry</t>
  </si>
  <si>
    <t xml:space="preserve">144</t>
  </si>
  <si>
    <t xml:space="preserve">783301303</t>
  </si>
  <si>
    <t xml:space="preserve">Bezoplachové odrezivění zámečnických konstrukcí</t>
  </si>
  <si>
    <t xml:space="preserve">2129157953</t>
  </si>
  <si>
    <t xml:space="preserve">4,6*0,25</t>
  </si>
  <si>
    <t xml:space="preserve">145</t>
  </si>
  <si>
    <t xml:space="preserve">783306801</t>
  </si>
  <si>
    <t xml:space="preserve">Odstranění nátěru ze zámečnických konstrukcí obroušením</t>
  </si>
  <si>
    <t xml:space="preserve">508517211</t>
  </si>
  <si>
    <t xml:space="preserve">146</t>
  </si>
  <si>
    <t xml:space="preserve">783314201</t>
  </si>
  <si>
    <t xml:space="preserve">Základní antikorozní jednonásobný syntetický standardní nátěr zámečnických konstrukcí</t>
  </si>
  <si>
    <t xml:space="preserve">-430967982</t>
  </si>
  <si>
    <t xml:space="preserve">147</t>
  </si>
  <si>
    <t xml:space="preserve">783315101</t>
  </si>
  <si>
    <t xml:space="preserve">Mezinátěr jednonásobný syntetický standardní zámečnických konstrukcí</t>
  </si>
  <si>
    <t xml:space="preserve">535021474</t>
  </si>
  <si>
    <t xml:space="preserve">148</t>
  </si>
  <si>
    <t xml:space="preserve">783317101</t>
  </si>
  <si>
    <t xml:space="preserve">Krycí jednonásobný syntetický standardní nátěr zámečnických konstrukcí</t>
  </si>
  <si>
    <t xml:space="preserve">-481196380</t>
  </si>
  <si>
    <t xml:space="preserve">149</t>
  </si>
  <si>
    <t xml:space="preserve">783342101</t>
  </si>
  <si>
    <t xml:space="preserve">Tmelení včetně přebroušení zámečnických konstrukcí polyuretanovým tmelem</t>
  </si>
  <si>
    <t xml:space="preserve">-761233744</t>
  </si>
  <si>
    <t xml:space="preserve">150</t>
  </si>
  <si>
    <t xml:space="preserve">783-PC 1</t>
  </si>
  <si>
    <t xml:space="preserve">Oprava radiátorů a nový nátěr radiátorů a trub</t>
  </si>
  <si>
    <t xml:space="preserve">1163684287</t>
  </si>
  <si>
    <t xml:space="preserve">784</t>
  </si>
  <si>
    <t xml:space="preserve">Dokončovací práce - malby a tapety</t>
  </si>
  <si>
    <t xml:space="preserve">151</t>
  </si>
  <si>
    <t xml:space="preserve">784121001</t>
  </si>
  <si>
    <t xml:space="preserve">Oškrabání malby v mísnostech výšky do 3,80 m</t>
  </si>
  <si>
    <t xml:space="preserve">1673105447</t>
  </si>
  <si>
    <t xml:space="preserve">9,04"strop"+22,23</t>
  </si>
  <si>
    <t xml:space="preserve">152</t>
  </si>
  <si>
    <t xml:space="preserve">784121011</t>
  </si>
  <si>
    <t xml:space="preserve">Rozmývání podkladu po oškrabání malby v místnostech výšky do 3,80 m</t>
  </si>
  <si>
    <t xml:space="preserve">646562825</t>
  </si>
  <si>
    <t xml:space="preserve">9,04"strop"</t>
  </si>
  <si>
    <t xml:space="preserve">153</t>
  </si>
  <si>
    <t xml:space="preserve">784151031</t>
  </si>
  <si>
    <t xml:space="preserve">Dvojnásobné izolování syntetickými barvami v místnostech výšky do 3,80 m</t>
  </si>
  <si>
    <t xml:space="preserve">-1639268963</t>
  </si>
  <si>
    <t xml:space="preserve">154</t>
  </si>
  <si>
    <t xml:space="preserve">784181111</t>
  </si>
  <si>
    <t xml:space="preserve">Základní silikátová jednonásobná penetrace podkladu v místnostech výšky do 3,80m</t>
  </si>
  <si>
    <t xml:space="preserve">-871613543</t>
  </si>
  <si>
    <t xml:space="preserve">155</t>
  </si>
  <si>
    <t xml:space="preserve">784221101</t>
  </si>
  <si>
    <t xml:space="preserve">Dvojnásobné bílé malby ze směsí za sucha dobře otěruvzdorných v místnostech do 3,80 m</t>
  </si>
  <si>
    <t xml:space="preserve">-2128628507</t>
  </si>
  <si>
    <t xml:space="preserve">HZS</t>
  </si>
  <si>
    <t xml:space="preserve">Hodinové zúčtovací sazby</t>
  </si>
  <si>
    <t xml:space="preserve">156</t>
  </si>
  <si>
    <t xml:space="preserve">HZS2211</t>
  </si>
  <si>
    <t xml:space="preserve">Hodinová zúčtovací sazba instalatér</t>
  </si>
  <si>
    <t xml:space="preserve">hod</t>
  </si>
  <si>
    <t xml:space="preserve">512</t>
  </si>
  <si>
    <t xml:space="preserve">1763140617</t>
  </si>
  <si>
    <t xml:space="preserve">"vyhledání nápojných míst"4</t>
  </si>
  <si>
    <t xml:space="preserve">157</t>
  </si>
  <si>
    <t xml:space="preserve">HZS2221</t>
  </si>
  <si>
    <t xml:space="preserve">Hodinová zúčtovací sazba elektrikář</t>
  </si>
  <si>
    <t xml:space="preserve">-1852604260</t>
  </si>
  <si>
    <t xml:space="preserve">"demontáž stávající instalace"6</t>
  </si>
  <si>
    <t xml:space="preserve">"vyhledání nápojných míst"2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158</t>
  </si>
  <si>
    <t xml:space="preserve">030001000</t>
  </si>
  <si>
    <t xml:space="preserve">1024</t>
  </si>
  <si>
    <t xml:space="preserve">1124668370</t>
  </si>
  <si>
    <t xml:space="preserve">VRN6</t>
  </si>
  <si>
    <t xml:space="preserve">Územní vlivy</t>
  </si>
  <si>
    <t xml:space="preserve">159</t>
  </si>
  <si>
    <t xml:space="preserve">062002000</t>
  </si>
  <si>
    <t xml:space="preserve">Ztížené dopravní podmínky</t>
  </si>
  <si>
    <t xml:space="preserve">1210508917</t>
  </si>
  <si>
    <t xml:space="preserve">VRN7</t>
  </si>
  <si>
    <t xml:space="preserve">Provozní vlivy</t>
  </si>
  <si>
    <t xml:space="preserve">160</t>
  </si>
  <si>
    <t xml:space="preserve">073002000</t>
  </si>
  <si>
    <t xml:space="preserve">Ztížený pohyb vozidel v centrech měst</t>
  </si>
  <si>
    <t xml:space="preserve">113669238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0">
    <font>
      <sz val="8"/>
      <name val="Arial C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  <charset val="1"/>
    </font>
    <font>
      <sz val="8"/>
      <color rgb="FF3366FF"/>
      <name val="Arial CE"/>
      <family val="0"/>
      <charset val="1"/>
    </font>
    <font>
      <b val="true"/>
      <sz val="14"/>
      <name val="Arial CE"/>
      <family val="0"/>
      <charset val="1"/>
    </font>
    <font>
      <b val="true"/>
      <sz val="12"/>
      <color rgb="FF969696"/>
      <name val="Arial CE"/>
      <family val="0"/>
      <charset val="1"/>
    </font>
    <font>
      <sz val="10"/>
      <color rgb="FF969696"/>
      <name val="Arial CE"/>
      <family val="0"/>
      <charset val="1"/>
    </font>
    <font>
      <sz val="10"/>
      <name val="Arial CE"/>
      <family val="0"/>
      <charset val="1"/>
    </font>
    <font>
      <b val="true"/>
      <sz val="8"/>
      <color rgb="FF969696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0"/>
      <color rgb="FF969696"/>
      <name val="Arial CE"/>
      <family val="0"/>
      <charset val="1"/>
    </font>
    <font>
      <b val="true"/>
      <sz val="12"/>
      <name val="Arial CE"/>
      <family val="0"/>
      <charset val="1"/>
    </font>
    <font>
      <b val="true"/>
      <sz val="10"/>
      <color rgb="FF464646"/>
      <name val="Arial CE"/>
      <family val="0"/>
      <charset val="1"/>
    </font>
    <font>
      <sz val="12"/>
      <color rgb="FF969696"/>
      <name val="Arial CE"/>
      <family val="0"/>
      <charset val="1"/>
    </font>
    <font>
      <sz val="9"/>
      <name val="Arial CE"/>
      <family val="0"/>
      <charset val="1"/>
    </font>
    <font>
      <sz val="9"/>
      <color rgb="FF969696"/>
      <name val="Arial CE"/>
      <family val="0"/>
      <charset val="1"/>
    </font>
    <font>
      <b val="true"/>
      <sz val="12"/>
      <color rgb="FF960000"/>
      <name val="Arial CE"/>
      <family val="0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0"/>
      <charset val="1"/>
    </font>
    <font>
      <sz val="11"/>
      <name val="Arial CE"/>
      <family val="0"/>
      <charset val="1"/>
    </font>
    <font>
      <b val="true"/>
      <sz val="11"/>
      <color rgb="FF003366"/>
      <name val="Arial CE"/>
      <family val="0"/>
      <charset val="1"/>
    </font>
    <font>
      <sz val="11"/>
      <color rgb="FF003366"/>
      <name val="Arial CE"/>
      <family val="0"/>
      <charset val="1"/>
    </font>
    <font>
      <sz val="11"/>
      <color rgb="FF969696"/>
      <name val="Arial CE"/>
      <family val="0"/>
      <charset val="1"/>
    </font>
    <font>
      <sz val="10"/>
      <color rgb="FF3366FF"/>
      <name val="Arial CE"/>
      <family val="0"/>
      <charset val="1"/>
    </font>
    <font>
      <sz val="8"/>
      <color rgb="FF969696"/>
      <name val="Arial CE"/>
      <family val="0"/>
      <charset val="1"/>
    </font>
    <font>
      <b val="true"/>
      <sz val="12"/>
      <color rgb="FF800000"/>
      <name val="Arial CE"/>
      <family val="0"/>
      <charset val="1"/>
    </font>
    <font>
      <sz val="12"/>
      <color rgb="FF003366"/>
      <name val="Arial CE"/>
      <family val="0"/>
      <charset val="1"/>
    </font>
    <font>
      <sz val="10"/>
      <color rgb="FF003366"/>
      <name val="Arial CE"/>
      <family val="0"/>
      <charset val="1"/>
    </font>
    <font>
      <sz val="8"/>
      <color rgb="FF96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3366"/>
      <name val="Arial CE"/>
      <family val="0"/>
      <charset val="1"/>
    </font>
    <font>
      <sz val="8"/>
      <color rgb="FF505050"/>
      <name val="Arial CE"/>
      <family val="0"/>
      <charset val="1"/>
    </font>
    <font>
      <sz val="7"/>
      <color rgb="FF969696"/>
      <name val="Arial CE"/>
      <family val="0"/>
      <charset val="1"/>
    </font>
    <font>
      <sz val="8"/>
      <color rgb="FFFF0000"/>
      <name val="Arial CE"/>
      <family val="0"/>
      <charset val="1"/>
    </font>
    <font>
      <sz val="8"/>
      <name val="Arial CE"/>
      <family val="0"/>
      <charset val="1"/>
    </font>
    <font>
      <i val="true"/>
      <sz val="9"/>
      <color rgb="FF0000FF"/>
      <name val="Arial CE"/>
      <family val="0"/>
      <charset val="1"/>
    </font>
    <font>
      <i val="true"/>
      <sz val="8"/>
      <color rgb="FF0000FF"/>
      <name val="Arial CE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EBEBE"/>
      </patternFill>
    </fill>
    <fill>
      <patternFill patternType="solid">
        <fgColor rgb="FFFFFFCC"/>
        <bgColor rgb="FFFFFFFF"/>
      </patternFill>
    </fill>
    <fill>
      <patternFill patternType="solid">
        <fgColor rgb="FFBEBEBE"/>
        <bgColor rgb="FFC0C0C0"/>
      </patternFill>
    </fill>
    <fill>
      <patternFill patternType="solid">
        <fgColor rgb="FFD2D2D2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7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3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BEBEB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0505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0</xdr:colOff>
      <xdr:row>0</xdr:row>
      <xdr:rowOff>0</xdr:rowOff>
    </xdr:from>
    <xdr:to>
      <xdr:col>0</xdr:col>
      <xdr:colOff>285120</xdr:colOff>
      <xdr:row>1</xdr:row>
      <xdr:rowOff>1227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12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0</xdr:colOff>
      <xdr:row>0</xdr:row>
      <xdr:rowOff>0</xdr:rowOff>
    </xdr:from>
    <xdr:to>
      <xdr:col>0</xdr:col>
      <xdr:colOff>285120</xdr:colOff>
      <xdr:row>1</xdr:row>
      <xdr:rowOff>12276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512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1" width="8.34"/>
    <col collapsed="false" customWidth="true" hidden="false" outlineLevel="0" max="2" min="2" style="1" width="1.69"/>
    <col collapsed="false" customWidth="true" hidden="false" outlineLevel="0" max="3" min="3" style="1" width="4.16"/>
    <col collapsed="false" customWidth="true" hidden="false" outlineLevel="0" max="33" min="4" style="1" width="2.66"/>
    <col collapsed="false" customWidth="true" hidden="false" outlineLevel="0" max="34" min="34" style="1" width="3.34"/>
    <col collapsed="false" customWidth="true" hidden="false" outlineLevel="0" max="35" min="35" style="1" width="31.67"/>
    <col collapsed="false" customWidth="true" hidden="false" outlineLevel="0" max="37" min="36" style="1" width="2.5"/>
    <col collapsed="false" customWidth="true" hidden="false" outlineLevel="0" max="38" min="38" style="1" width="8.34"/>
    <col collapsed="false" customWidth="true" hidden="false" outlineLevel="0" max="39" min="39" style="1" width="3.34"/>
    <col collapsed="false" customWidth="true" hidden="false" outlineLevel="0" max="40" min="40" style="1" width="13.34"/>
    <col collapsed="false" customWidth="true" hidden="false" outlineLevel="0" max="41" min="41" style="1" width="7.5"/>
    <col collapsed="false" customWidth="true" hidden="false" outlineLevel="0" max="42" min="42" style="1" width="4.16"/>
    <col collapsed="false" customWidth="true" hidden="true" outlineLevel="0" max="43" min="43" style="1" width="15.66"/>
    <col collapsed="false" customWidth="true" hidden="false" outlineLevel="0" max="44" min="44" style="1" width="13.66"/>
    <col collapsed="false" customWidth="true" hidden="true" outlineLevel="0" max="47" min="45" style="1" width="25.83"/>
    <col collapsed="false" customWidth="true" hidden="true" outlineLevel="0" max="49" min="48" style="1" width="21.66"/>
    <col collapsed="false" customWidth="true" hidden="true" outlineLevel="0" max="51" min="50" style="1" width="25"/>
    <col collapsed="false" customWidth="true" hidden="true" outlineLevel="0" max="52" min="52" style="1" width="21.66"/>
    <col collapsed="false" customWidth="true" hidden="true" outlineLevel="0" max="53" min="53" style="1" width="19.15"/>
    <col collapsed="false" customWidth="true" hidden="true" outlineLevel="0" max="54" min="54" style="1" width="25"/>
    <col collapsed="false" customWidth="true" hidden="true" outlineLevel="0" max="55" min="55" style="1" width="21.66"/>
    <col collapsed="false" customWidth="true" hidden="true" outlineLevel="0" max="56" min="56" style="1" width="19.15"/>
    <col collapsed="false" customWidth="true" hidden="false" outlineLevel="0" max="57" min="57" style="1" width="66.5"/>
    <col collapsed="false" customWidth="true" hidden="true" outlineLevel="0" max="91" min="71" style="1" width="9.34"/>
  </cols>
  <sheetData>
    <row r="1" customFormat="false" ht="12.8" hidden="false" customHeight="false" outlineLevel="0" collapsed="false">
      <c r="A1" s="2" t="s">
        <v>0</v>
      </c>
      <c r="AZ1" s="2"/>
      <c r="BA1" s="2" t="s">
        <v>1</v>
      </c>
      <c r="BB1" s="2"/>
      <c r="BT1" s="2" t="s">
        <v>2</v>
      </c>
      <c r="BU1" s="2" t="s">
        <v>2</v>
      </c>
      <c r="BV1" s="2" t="s">
        <v>3</v>
      </c>
    </row>
    <row r="2" customFormat="false" ht="36.95" hidden="false" customHeight="true" outlineLevel="0" collapsed="false">
      <c r="AR2" s="3" t="s">
        <v>4</v>
      </c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S2" s="4" t="s">
        <v>5</v>
      </c>
      <c r="BT2" s="4" t="s">
        <v>6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7"/>
      <c r="BS3" s="4" t="s">
        <v>5</v>
      </c>
      <c r="BT3" s="4" t="s">
        <v>7</v>
      </c>
    </row>
    <row r="4" customFormat="false" ht="24.95" hidden="false" customHeight="true" outlineLevel="0" collapsed="false">
      <c r="B4" s="7"/>
      <c r="D4" s="8" t="s">
        <v>8</v>
      </c>
      <c r="AR4" s="7"/>
      <c r="AS4" s="9" t="s">
        <v>9</v>
      </c>
      <c r="BE4" s="10" t="s">
        <v>10</v>
      </c>
      <c r="BS4" s="4" t="s">
        <v>11</v>
      </c>
    </row>
    <row r="5" customFormat="false" ht="12" hidden="false" customHeight="true" outlineLevel="0" collapsed="false">
      <c r="B5" s="7"/>
      <c r="D5" s="11" t="s">
        <v>12</v>
      </c>
      <c r="K5" s="12" t="s">
        <v>13</v>
      </c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R5" s="7"/>
      <c r="BE5" s="13" t="s">
        <v>14</v>
      </c>
      <c r="BS5" s="4" t="s">
        <v>5</v>
      </c>
    </row>
    <row r="6" customFormat="false" ht="36.95" hidden="false" customHeight="true" outlineLevel="0" collapsed="false">
      <c r="B6" s="7"/>
      <c r="D6" s="14" t="s">
        <v>15</v>
      </c>
      <c r="K6" s="15" t="s">
        <v>16</v>
      </c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R6" s="7"/>
      <c r="BE6" s="13"/>
      <c r="BS6" s="4" t="s">
        <v>5</v>
      </c>
    </row>
    <row r="7" customFormat="false" ht="12" hidden="false" customHeight="true" outlineLevel="0" collapsed="false">
      <c r="B7" s="7"/>
      <c r="D7" s="16" t="s">
        <v>17</v>
      </c>
      <c r="K7" s="17"/>
      <c r="AK7" s="16" t="s">
        <v>18</v>
      </c>
      <c r="AN7" s="17"/>
      <c r="AR7" s="7"/>
      <c r="BE7" s="13"/>
      <c r="BS7" s="4" t="s">
        <v>5</v>
      </c>
    </row>
    <row r="8" customFormat="false" ht="12" hidden="false" customHeight="true" outlineLevel="0" collapsed="false">
      <c r="B8" s="7"/>
      <c r="D8" s="16" t="s">
        <v>19</v>
      </c>
      <c r="K8" s="17" t="s">
        <v>20</v>
      </c>
      <c r="AK8" s="16" t="s">
        <v>21</v>
      </c>
      <c r="AN8" s="18" t="s">
        <v>22</v>
      </c>
      <c r="AR8" s="7"/>
      <c r="BE8" s="13"/>
      <c r="BS8" s="4" t="s">
        <v>5</v>
      </c>
    </row>
    <row r="9" customFormat="false" ht="14.4" hidden="false" customHeight="true" outlineLevel="0" collapsed="false">
      <c r="B9" s="7"/>
      <c r="AR9" s="7"/>
      <c r="BE9" s="13"/>
      <c r="BS9" s="4" t="s">
        <v>5</v>
      </c>
    </row>
    <row r="10" customFormat="false" ht="12" hidden="false" customHeight="true" outlineLevel="0" collapsed="false">
      <c r="B10" s="7"/>
      <c r="D10" s="16" t="s">
        <v>23</v>
      </c>
      <c r="AK10" s="16" t="s">
        <v>24</v>
      </c>
      <c r="AN10" s="17"/>
      <c r="AR10" s="7"/>
      <c r="BE10" s="13"/>
      <c r="BS10" s="4" t="s">
        <v>5</v>
      </c>
    </row>
    <row r="11" customFormat="false" ht="18.5" hidden="false" customHeight="true" outlineLevel="0" collapsed="false">
      <c r="B11" s="7"/>
      <c r="E11" s="17" t="s">
        <v>25</v>
      </c>
      <c r="AK11" s="16" t="s">
        <v>26</v>
      </c>
      <c r="AN11" s="17"/>
      <c r="AR11" s="7"/>
      <c r="BE11" s="13"/>
      <c r="BS11" s="4" t="s">
        <v>5</v>
      </c>
    </row>
    <row r="12" customFormat="false" ht="6.95" hidden="false" customHeight="true" outlineLevel="0" collapsed="false">
      <c r="B12" s="7"/>
      <c r="AR12" s="7"/>
      <c r="BE12" s="13"/>
      <c r="BS12" s="4" t="s">
        <v>5</v>
      </c>
    </row>
    <row r="13" customFormat="false" ht="12" hidden="false" customHeight="true" outlineLevel="0" collapsed="false">
      <c r="B13" s="7"/>
      <c r="D13" s="16" t="s">
        <v>27</v>
      </c>
      <c r="AK13" s="16" t="s">
        <v>24</v>
      </c>
      <c r="AN13" s="19" t="s">
        <v>28</v>
      </c>
      <c r="AR13" s="7"/>
      <c r="BE13" s="13"/>
      <c r="BS13" s="4" t="s">
        <v>5</v>
      </c>
    </row>
    <row r="14" customFormat="false" ht="12.8" hidden="false" customHeight="false" outlineLevel="0" collapsed="false">
      <c r="B14" s="7"/>
      <c r="E14" s="20" t="s">
        <v>28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16" t="s">
        <v>26</v>
      </c>
      <c r="AN14" s="19" t="s">
        <v>28</v>
      </c>
      <c r="AR14" s="7"/>
      <c r="BE14" s="13"/>
      <c r="BS14" s="4" t="s">
        <v>5</v>
      </c>
    </row>
    <row r="15" customFormat="false" ht="6.95" hidden="false" customHeight="true" outlineLevel="0" collapsed="false">
      <c r="B15" s="7"/>
      <c r="AR15" s="7"/>
      <c r="BE15" s="13"/>
      <c r="BS15" s="4" t="s">
        <v>2</v>
      </c>
    </row>
    <row r="16" customFormat="false" ht="12" hidden="false" customHeight="true" outlineLevel="0" collapsed="false">
      <c r="B16" s="7"/>
      <c r="D16" s="16" t="s">
        <v>29</v>
      </c>
      <c r="AK16" s="16" t="s">
        <v>24</v>
      </c>
      <c r="AN16" s="17"/>
      <c r="AR16" s="7"/>
      <c r="BE16" s="13"/>
      <c r="BS16" s="4" t="s">
        <v>2</v>
      </c>
    </row>
    <row r="17" customFormat="false" ht="18.5" hidden="false" customHeight="true" outlineLevel="0" collapsed="false">
      <c r="B17" s="7"/>
      <c r="E17" s="17" t="s">
        <v>30</v>
      </c>
      <c r="AK17" s="16" t="s">
        <v>26</v>
      </c>
      <c r="AN17" s="17"/>
      <c r="AR17" s="7"/>
      <c r="BE17" s="13"/>
      <c r="BS17" s="4" t="s">
        <v>31</v>
      </c>
    </row>
    <row r="18" customFormat="false" ht="6.95" hidden="false" customHeight="true" outlineLevel="0" collapsed="false">
      <c r="B18" s="7"/>
      <c r="AR18" s="7"/>
      <c r="BE18" s="13"/>
      <c r="BS18" s="4" t="s">
        <v>5</v>
      </c>
    </row>
    <row r="19" customFormat="false" ht="12" hidden="false" customHeight="true" outlineLevel="0" collapsed="false">
      <c r="B19" s="7"/>
      <c r="D19" s="16" t="s">
        <v>32</v>
      </c>
      <c r="AK19" s="16" t="s">
        <v>24</v>
      </c>
      <c r="AN19" s="17"/>
      <c r="AR19" s="7"/>
      <c r="BE19" s="13"/>
      <c r="BS19" s="4" t="s">
        <v>5</v>
      </c>
    </row>
    <row r="20" customFormat="false" ht="18.5" hidden="false" customHeight="true" outlineLevel="0" collapsed="false">
      <c r="B20" s="7"/>
      <c r="E20" s="17" t="s">
        <v>30</v>
      </c>
      <c r="AK20" s="16" t="s">
        <v>26</v>
      </c>
      <c r="AN20" s="17"/>
      <c r="AR20" s="7"/>
      <c r="BE20" s="13"/>
      <c r="BS20" s="4" t="s">
        <v>31</v>
      </c>
    </row>
    <row r="21" customFormat="false" ht="6.95" hidden="false" customHeight="true" outlineLevel="0" collapsed="false">
      <c r="B21" s="7"/>
      <c r="AR21" s="7"/>
      <c r="BE21" s="13"/>
    </row>
    <row r="22" customFormat="false" ht="12" hidden="false" customHeight="true" outlineLevel="0" collapsed="false">
      <c r="B22" s="7"/>
      <c r="D22" s="16" t="s">
        <v>33</v>
      </c>
      <c r="AR22" s="7"/>
      <c r="BE22" s="13"/>
    </row>
    <row r="23" customFormat="false" ht="16.5" hidden="false" customHeight="true" outlineLevel="0" collapsed="false">
      <c r="B23" s="7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R23" s="7"/>
      <c r="BE23" s="13"/>
    </row>
    <row r="24" customFormat="false" ht="6.95" hidden="false" customHeight="true" outlineLevel="0" collapsed="false">
      <c r="B24" s="7"/>
      <c r="AR24" s="7"/>
      <c r="BE24" s="13"/>
    </row>
    <row r="25" customFormat="false" ht="6.95" hidden="false" customHeight="true" outlineLevel="0" collapsed="false">
      <c r="B25" s="7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R25" s="7"/>
      <c r="BE25" s="13"/>
    </row>
    <row r="26" s="28" customFormat="true" ht="25.9" hidden="false" customHeight="true" outlineLevel="0" collapsed="false">
      <c r="A26" s="23"/>
      <c r="B26" s="24"/>
      <c r="C26" s="23"/>
      <c r="D26" s="25" t="s">
        <v>34</v>
      </c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7" t="n">
        <f aca="false">ROUND(AG94,2)</f>
        <v>0</v>
      </c>
      <c r="AL26" s="27"/>
      <c r="AM26" s="27"/>
      <c r="AN26" s="27"/>
      <c r="AO26" s="27"/>
      <c r="AP26" s="23"/>
      <c r="AQ26" s="23"/>
      <c r="AR26" s="24"/>
      <c r="BE26" s="13"/>
    </row>
    <row r="27" s="28" customFormat="true" ht="6.95" hidden="false" customHeight="true" outlineLevel="0" collapsed="false">
      <c r="A27" s="23"/>
      <c r="B27" s="24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4"/>
      <c r="BE27" s="13"/>
    </row>
    <row r="28" s="28" customFormat="true" ht="12.8" hidden="false" customHeight="false" outlineLevel="0" collapsed="false">
      <c r="A28" s="23"/>
      <c r="B28" s="24"/>
      <c r="C28" s="23"/>
      <c r="D28" s="23"/>
      <c r="E28" s="23"/>
      <c r="F28" s="23"/>
      <c r="G28" s="23"/>
      <c r="H28" s="23"/>
      <c r="I28" s="23"/>
      <c r="J28" s="23"/>
      <c r="K28" s="23"/>
      <c r="L28" s="29" t="s">
        <v>35</v>
      </c>
      <c r="M28" s="29"/>
      <c r="N28" s="29"/>
      <c r="O28" s="29"/>
      <c r="P28" s="29"/>
      <c r="Q28" s="23"/>
      <c r="R28" s="23"/>
      <c r="S28" s="23"/>
      <c r="T28" s="23"/>
      <c r="U28" s="23"/>
      <c r="V28" s="23"/>
      <c r="W28" s="29" t="s">
        <v>36</v>
      </c>
      <c r="X28" s="29"/>
      <c r="Y28" s="29"/>
      <c r="Z28" s="29"/>
      <c r="AA28" s="29"/>
      <c r="AB28" s="29"/>
      <c r="AC28" s="29"/>
      <c r="AD28" s="29"/>
      <c r="AE28" s="29"/>
      <c r="AF28" s="23"/>
      <c r="AG28" s="23"/>
      <c r="AH28" s="23"/>
      <c r="AI28" s="23"/>
      <c r="AJ28" s="23"/>
      <c r="AK28" s="29" t="s">
        <v>37</v>
      </c>
      <c r="AL28" s="29"/>
      <c r="AM28" s="29"/>
      <c r="AN28" s="29"/>
      <c r="AO28" s="29"/>
      <c r="AP28" s="23"/>
      <c r="AQ28" s="23"/>
      <c r="AR28" s="24"/>
      <c r="BE28" s="13"/>
    </row>
    <row r="29" s="30" customFormat="true" ht="14.4" hidden="false" customHeight="true" outlineLevel="0" collapsed="false">
      <c r="B29" s="31"/>
      <c r="D29" s="16" t="s">
        <v>38</v>
      </c>
      <c r="F29" s="16" t="s">
        <v>39</v>
      </c>
      <c r="L29" s="32" t="n">
        <v>0.21</v>
      </c>
      <c r="M29" s="32"/>
      <c r="N29" s="32"/>
      <c r="O29" s="32"/>
      <c r="P29" s="32"/>
      <c r="W29" s="33" t="n">
        <f aca="false">ROUND(AZ94, 2)</f>
        <v>0</v>
      </c>
      <c r="X29" s="33"/>
      <c r="Y29" s="33"/>
      <c r="Z29" s="33"/>
      <c r="AA29" s="33"/>
      <c r="AB29" s="33"/>
      <c r="AC29" s="33"/>
      <c r="AD29" s="33"/>
      <c r="AE29" s="33"/>
      <c r="AK29" s="33" t="n">
        <f aca="false">ROUND(AV94, 2)</f>
        <v>0</v>
      </c>
      <c r="AL29" s="33"/>
      <c r="AM29" s="33"/>
      <c r="AN29" s="33"/>
      <c r="AO29" s="33"/>
      <c r="AR29" s="31"/>
      <c r="BE29" s="13"/>
    </row>
    <row r="30" s="30" customFormat="true" ht="14.4" hidden="false" customHeight="true" outlineLevel="0" collapsed="false">
      <c r="B30" s="31"/>
      <c r="F30" s="16" t="s">
        <v>40</v>
      </c>
      <c r="L30" s="32" t="n">
        <v>0.15</v>
      </c>
      <c r="M30" s="32"/>
      <c r="N30" s="32"/>
      <c r="O30" s="32"/>
      <c r="P30" s="32"/>
      <c r="W30" s="33" t="n">
        <f aca="false">ROUND(BA94, 2)</f>
        <v>0</v>
      </c>
      <c r="X30" s="33"/>
      <c r="Y30" s="33"/>
      <c r="Z30" s="33"/>
      <c r="AA30" s="33"/>
      <c r="AB30" s="33"/>
      <c r="AC30" s="33"/>
      <c r="AD30" s="33"/>
      <c r="AE30" s="33"/>
      <c r="AK30" s="33" t="n">
        <f aca="false">ROUND(AW94, 2)</f>
        <v>0</v>
      </c>
      <c r="AL30" s="33"/>
      <c r="AM30" s="33"/>
      <c r="AN30" s="33"/>
      <c r="AO30" s="33"/>
      <c r="AR30" s="31"/>
      <c r="BE30" s="13"/>
    </row>
    <row r="31" s="30" customFormat="true" ht="14.4" hidden="true" customHeight="true" outlineLevel="0" collapsed="false">
      <c r="B31" s="31"/>
      <c r="F31" s="16" t="s">
        <v>41</v>
      </c>
      <c r="L31" s="32" t="n">
        <v>0.21</v>
      </c>
      <c r="M31" s="32"/>
      <c r="N31" s="32"/>
      <c r="O31" s="32"/>
      <c r="P31" s="32"/>
      <c r="W31" s="33" t="n">
        <f aca="false">ROUND(BB94, 2)</f>
        <v>0</v>
      </c>
      <c r="X31" s="33"/>
      <c r="Y31" s="33"/>
      <c r="Z31" s="33"/>
      <c r="AA31" s="33"/>
      <c r="AB31" s="33"/>
      <c r="AC31" s="33"/>
      <c r="AD31" s="33"/>
      <c r="AE31" s="33"/>
      <c r="AK31" s="33" t="n">
        <v>0</v>
      </c>
      <c r="AL31" s="33"/>
      <c r="AM31" s="33"/>
      <c r="AN31" s="33"/>
      <c r="AO31" s="33"/>
      <c r="AR31" s="31"/>
      <c r="BE31" s="13"/>
    </row>
    <row r="32" s="30" customFormat="true" ht="14.4" hidden="true" customHeight="true" outlineLevel="0" collapsed="false">
      <c r="B32" s="31"/>
      <c r="F32" s="16" t="s">
        <v>42</v>
      </c>
      <c r="L32" s="32" t="n">
        <v>0.15</v>
      </c>
      <c r="M32" s="32"/>
      <c r="N32" s="32"/>
      <c r="O32" s="32"/>
      <c r="P32" s="32"/>
      <c r="W32" s="33" t="n">
        <f aca="false">ROUND(BC94, 2)</f>
        <v>0</v>
      </c>
      <c r="X32" s="33"/>
      <c r="Y32" s="33"/>
      <c r="Z32" s="33"/>
      <c r="AA32" s="33"/>
      <c r="AB32" s="33"/>
      <c r="AC32" s="33"/>
      <c r="AD32" s="33"/>
      <c r="AE32" s="33"/>
      <c r="AK32" s="33" t="n">
        <v>0</v>
      </c>
      <c r="AL32" s="33"/>
      <c r="AM32" s="33"/>
      <c r="AN32" s="33"/>
      <c r="AO32" s="33"/>
      <c r="AR32" s="31"/>
      <c r="BE32" s="13"/>
    </row>
    <row r="33" s="30" customFormat="true" ht="14.4" hidden="true" customHeight="true" outlineLevel="0" collapsed="false">
      <c r="B33" s="31"/>
      <c r="F33" s="16" t="s">
        <v>43</v>
      </c>
      <c r="L33" s="32" t="n">
        <v>0</v>
      </c>
      <c r="M33" s="32"/>
      <c r="N33" s="32"/>
      <c r="O33" s="32"/>
      <c r="P33" s="32"/>
      <c r="W33" s="33" t="n">
        <f aca="false">ROUND(BD94, 2)</f>
        <v>0</v>
      </c>
      <c r="X33" s="33"/>
      <c r="Y33" s="33"/>
      <c r="Z33" s="33"/>
      <c r="AA33" s="33"/>
      <c r="AB33" s="33"/>
      <c r="AC33" s="33"/>
      <c r="AD33" s="33"/>
      <c r="AE33" s="33"/>
      <c r="AK33" s="33" t="n">
        <v>0</v>
      </c>
      <c r="AL33" s="33"/>
      <c r="AM33" s="33"/>
      <c r="AN33" s="33"/>
      <c r="AO33" s="33"/>
      <c r="AR33" s="31"/>
      <c r="BE33" s="13"/>
    </row>
    <row r="34" s="28" customFormat="true" ht="6.95" hidden="false" customHeight="true" outlineLevel="0" collapsed="false">
      <c r="A34" s="23"/>
      <c r="B34" s="24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4"/>
      <c r="BE34" s="13"/>
    </row>
    <row r="35" s="28" customFormat="true" ht="25.9" hidden="false" customHeight="true" outlineLevel="0" collapsed="false">
      <c r="A35" s="23"/>
      <c r="B35" s="24"/>
      <c r="C35" s="34"/>
      <c r="D35" s="35" t="s">
        <v>44</v>
      </c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7" t="s">
        <v>45</v>
      </c>
      <c r="U35" s="36"/>
      <c r="V35" s="36"/>
      <c r="W35" s="36"/>
      <c r="X35" s="38" t="s">
        <v>46</v>
      </c>
      <c r="Y35" s="38"/>
      <c r="Z35" s="38"/>
      <c r="AA35" s="38"/>
      <c r="AB35" s="38"/>
      <c r="AC35" s="36"/>
      <c r="AD35" s="36"/>
      <c r="AE35" s="36"/>
      <c r="AF35" s="36"/>
      <c r="AG35" s="36"/>
      <c r="AH35" s="36"/>
      <c r="AI35" s="36"/>
      <c r="AJ35" s="36"/>
      <c r="AK35" s="39" t="n">
        <f aca="false">SUM(AK26:AK33)</f>
        <v>0</v>
      </c>
      <c r="AL35" s="39"/>
      <c r="AM35" s="39"/>
      <c r="AN35" s="39"/>
      <c r="AO35" s="39"/>
      <c r="AP35" s="34"/>
      <c r="AQ35" s="34"/>
      <c r="AR35" s="24"/>
      <c r="BE35" s="23"/>
    </row>
    <row r="36" s="28" customFormat="true" ht="6.95" hidden="false" customHeight="true" outlineLevel="0" collapsed="false">
      <c r="A36" s="23"/>
      <c r="B36" s="24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4"/>
      <c r="BE36" s="23"/>
    </row>
    <row r="37" s="28" customFormat="true" ht="14.4" hidden="false" customHeight="true" outlineLevel="0" collapsed="false">
      <c r="A37" s="23"/>
      <c r="B37" s="24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4"/>
      <c r="BE37" s="23"/>
    </row>
    <row r="38" customFormat="false" ht="14.4" hidden="false" customHeight="true" outlineLevel="0" collapsed="false">
      <c r="B38" s="7"/>
      <c r="AR38" s="7"/>
    </row>
    <row r="39" customFormat="false" ht="14.4" hidden="false" customHeight="true" outlineLevel="0" collapsed="false">
      <c r="B39" s="7"/>
      <c r="AR39" s="7"/>
    </row>
    <row r="40" customFormat="false" ht="14.4" hidden="false" customHeight="true" outlineLevel="0" collapsed="false">
      <c r="B40" s="7"/>
      <c r="AR40" s="7"/>
    </row>
    <row r="41" customFormat="false" ht="14.4" hidden="false" customHeight="true" outlineLevel="0" collapsed="false">
      <c r="B41" s="7"/>
      <c r="AR41" s="7"/>
    </row>
    <row r="42" customFormat="false" ht="14.4" hidden="false" customHeight="true" outlineLevel="0" collapsed="false">
      <c r="B42" s="7"/>
      <c r="AR42" s="7"/>
    </row>
    <row r="43" customFormat="false" ht="14.4" hidden="false" customHeight="true" outlineLevel="0" collapsed="false">
      <c r="B43" s="7"/>
      <c r="AR43" s="7"/>
    </row>
    <row r="44" customFormat="false" ht="14.4" hidden="false" customHeight="true" outlineLevel="0" collapsed="false">
      <c r="B44" s="7"/>
      <c r="AR44" s="7"/>
    </row>
    <row r="45" customFormat="false" ht="14.4" hidden="false" customHeight="true" outlineLevel="0" collapsed="false">
      <c r="B45" s="7"/>
      <c r="AR45" s="7"/>
    </row>
    <row r="46" customFormat="false" ht="14.4" hidden="false" customHeight="true" outlineLevel="0" collapsed="false">
      <c r="B46" s="7"/>
      <c r="AR46" s="7"/>
    </row>
    <row r="47" customFormat="false" ht="14.4" hidden="false" customHeight="true" outlineLevel="0" collapsed="false">
      <c r="B47" s="7"/>
      <c r="AR47" s="7"/>
    </row>
    <row r="48" customFormat="false" ht="14.4" hidden="false" customHeight="true" outlineLevel="0" collapsed="false">
      <c r="B48" s="7"/>
      <c r="AR48" s="7"/>
    </row>
    <row r="49" s="28" customFormat="true" ht="14.4" hidden="false" customHeight="true" outlineLevel="0" collapsed="false">
      <c r="B49" s="40"/>
      <c r="D49" s="41" t="s">
        <v>47</v>
      </c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1" t="s">
        <v>48</v>
      </c>
      <c r="AI49" s="42"/>
      <c r="AJ49" s="42"/>
      <c r="AK49" s="42"/>
      <c r="AL49" s="42"/>
      <c r="AM49" s="42"/>
      <c r="AN49" s="42"/>
      <c r="AO49" s="42"/>
      <c r="AR49" s="40"/>
    </row>
    <row r="50" customFormat="false" ht="12.8" hidden="false" customHeight="false" outlineLevel="0" collapsed="false">
      <c r="B50" s="7"/>
      <c r="AR50" s="7"/>
    </row>
    <row r="51" customFormat="false" ht="12.8" hidden="false" customHeight="false" outlineLevel="0" collapsed="false">
      <c r="B51" s="7"/>
      <c r="AR51" s="7"/>
    </row>
    <row r="52" customFormat="false" ht="12.8" hidden="false" customHeight="false" outlineLevel="0" collapsed="false">
      <c r="B52" s="7"/>
      <c r="AR52" s="7"/>
    </row>
    <row r="53" customFormat="false" ht="12.8" hidden="false" customHeight="false" outlineLevel="0" collapsed="false">
      <c r="B53" s="7"/>
      <c r="AR53" s="7"/>
    </row>
    <row r="54" customFormat="false" ht="12.8" hidden="false" customHeight="false" outlineLevel="0" collapsed="false">
      <c r="B54" s="7"/>
      <c r="AR54" s="7"/>
    </row>
    <row r="55" customFormat="false" ht="12.8" hidden="false" customHeight="false" outlineLevel="0" collapsed="false">
      <c r="B55" s="7"/>
      <c r="AR55" s="7"/>
    </row>
    <row r="56" customFormat="false" ht="12.8" hidden="false" customHeight="false" outlineLevel="0" collapsed="false">
      <c r="B56" s="7"/>
      <c r="AR56" s="7"/>
    </row>
    <row r="57" customFormat="false" ht="12.8" hidden="false" customHeight="false" outlineLevel="0" collapsed="false">
      <c r="B57" s="7"/>
      <c r="AR57" s="7"/>
    </row>
    <row r="58" customFormat="false" ht="12.8" hidden="false" customHeight="false" outlineLevel="0" collapsed="false">
      <c r="B58" s="7"/>
      <c r="AR58" s="7"/>
    </row>
    <row r="59" customFormat="false" ht="12.8" hidden="false" customHeight="false" outlineLevel="0" collapsed="false">
      <c r="B59" s="7"/>
      <c r="AR59" s="7"/>
    </row>
    <row r="60" s="28" customFormat="true" ht="12.8" hidden="false" customHeight="false" outlineLevel="0" collapsed="false">
      <c r="A60" s="23"/>
      <c r="B60" s="24"/>
      <c r="C60" s="23"/>
      <c r="D60" s="43" t="s">
        <v>49</v>
      </c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43" t="s">
        <v>50</v>
      </c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43" t="s">
        <v>49</v>
      </c>
      <c r="AI60" s="26"/>
      <c r="AJ60" s="26"/>
      <c r="AK60" s="26"/>
      <c r="AL60" s="26"/>
      <c r="AM60" s="43" t="s">
        <v>50</v>
      </c>
      <c r="AN60" s="26"/>
      <c r="AO60" s="26"/>
      <c r="AP60" s="23"/>
      <c r="AQ60" s="23"/>
      <c r="AR60" s="24"/>
      <c r="BE60" s="23"/>
    </row>
    <row r="61" customFormat="false" ht="12.8" hidden="false" customHeight="false" outlineLevel="0" collapsed="false">
      <c r="B61" s="7"/>
      <c r="AR61" s="7"/>
    </row>
    <row r="62" customFormat="false" ht="12.8" hidden="false" customHeight="false" outlineLevel="0" collapsed="false">
      <c r="B62" s="7"/>
      <c r="AR62" s="7"/>
    </row>
    <row r="63" customFormat="false" ht="12.8" hidden="false" customHeight="false" outlineLevel="0" collapsed="false">
      <c r="B63" s="7"/>
      <c r="AR63" s="7"/>
    </row>
    <row r="64" s="28" customFormat="true" ht="12.8" hidden="false" customHeight="false" outlineLevel="0" collapsed="false">
      <c r="A64" s="23"/>
      <c r="B64" s="24"/>
      <c r="C64" s="23"/>
      <c r="D64" s="41" t="s">
        <v>51</v>
      </c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1" t="s">
        <v>52</v>
      </c>
      <c r="AI64" s="44"/>
      <c r="AJ64" s="44"/>
      <c r="AK64" s="44"/>
      <c r="AL64" s="44"/>
      <c r="AM64" s="44"/>
      <c r="AN64" s="44"/>
      <c r="AO64" s="44"/>
      <c r="AP64" s="23"/>
      <c r="AQ64" s="23"/>
      <c r="AR64" s="24"/>
      <c r="BE64" s="23"/>
    </row>
    <row r="65" customFormat="false" ht="12.8" hidden="false" customHeight="false" outlineLevel="0" collapsed="false">
      <c r="B65" s="7"/>
      <c r="AR65" s="7"/>
    </row>
    <row r="66" customFormat="false" ht="12.8" hidden="false" customHeight="false" outlineLevel="0" collapsed="false">
      <c r="B66" s="7"/>
      <c r="AR66" s="7"/>
    </row>
    <row r="67" customFormat="false" ht="12.8" hidden="false" customHeight="false" outlineLevel="0" collapsed="false">
      <c r="B67" s="7"/>
      <c r="AR67" s="7"/>
    </row>
    <row r="68" customFormat="false" ht="12.8" hidden="false" customHeight="false" outlineLevel="0" collapsed="false">
      <c r="B68" s="7"/>
      <c r="AR68" s="7"/>
    </row>
    <row r="69" customFormat="false" ht="12.8" hidden="false" customHeight="false" outlineLevel="0" collapsed="false">
      <c r="B69" s="7"/>
      <c r="AR69" s="7"/>
    </row>
    <row r="70" customFormat="false" ht="12.8" hidden="false" customHeight="false" outlineLevel="0" collapsed="false">
      <c r="B70" s="7"/>
      <c r="AR70" s="7"/>
    </row>
    <row r="71" customFormat="false" ht="12.8" hidden="false" customHeight="false" outlineLevel="0" collapsed="false">
      <c r="B71" s="7"/>
      <c r="AR71" s="7"/>
    </row>
    <row r="72" customFormat="false" ht="12.8" hidden="false" customHeight="false" outlineLevel="0" collapsed="false">
      <c r="B72" s="7"/>
      <c r="AR72" s="7"/>
    </row>
    <row r="73" customFormat="false" ht="12.8" hidden="false" customHeight="false" outlineLevel="0" collapsed="false">
      <c r="B73" s="7"/>
      <c r="AR73" s="7"/>
    </row>
    <row r="74" customFormat="false" ht="12.8" hidden="false" customHeight="false" outlineLevel="0" collapsed="false">
      <c r="B74" s="7"/>
      <c r="AR74" s="7"/>
    </row>
    <row r="75" s="28" customFormat="true" ht="12.8" hidden="false" customHeight="false" outlineLevel="0" collapsed="false">
      <c r="A75" s="23"/>
      <c r="B75" s="24"/>
      <c r="C75" s="23"/>
      <c r="D75" s="43" t="s">
        <v>49</v>
      </c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43" t="s">
        <v>50</v>
      </c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43" t="s">
        <v>49</v>
      </c>
      <c r="AI75" s="26"/>
      <c r="AJ75" s="26"/>
      <c r="AK75" s="26"/>
      <c r="AL75" s="26"/>
      <c r="AM75" s="43" t="s">
        <v>50</v>
      </c>
      <c r="AN75" s="26"/>
      <c r="AO75" s="26"/>
      <c r="AP75" s="23"/>
      <c r="AQ75" s="23"/>
      <c r="AR75" s="24"/>
      <c r="BE75" s="23"/>
    </row>
    <row r="76" s="28" customFormat="true" ht="12.8" hidden="false" customHeight="false" outlineLevel="0" collapsed="false">
      <c r="A76" s="23"/>
      <c r="B76" s="24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4"/>
      <c r="BE76" s="23"/>
    </row>
    <row r="77" s="28" customFormat="true" ht="6.95" hidden="false" customHeight="true" outlineLevel="0" collapsed="false">
      <c r="A77" s="23"/>
      <c r="B77" s="45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24"/>
      <c r="BE77" s="23"/>
    </row>
    <row r="81" s="28" customFormat="true" ht="6.95" hidden="false" customHeight="true" outlineLevel="0" collapsed="false">
      <c r="A81" s="23"/>
      <c r="B81" s="47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24"/>
      <c r="BE81" s="23"/>
    </row>
    <row r="82" s="28" customFormat="true" ht="24.95" hidden="false" customHeight="true" outlineLevel="0" collapsed="false">
      <c r="A82" s="23"/>
      <c r="B82" s="24"/>
      <c r="C82" s="8" t="s">
        <v>53</v>
      </c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4"/>
      <c r="BE82" s="23"/>
    </row>
    <row r="83" s="28" customFormat="true" ht="6.95" hidden="false" customHeight="true" outlineLevel="0" collapsed="false">
      <c r="A83" s="23"/>
      <c r="B83" s="24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4"/>
      <c r="BE83" s="23"/>
    </row>
    <row r="84" s="49" customFormat="true" ht="12" hidden="false" customHeight="true" outlineLevel="0" collapsed="false">
      <c r="B84" s="50"/>
      <c r="C84" s="16" t="s">
        <v>12</v>
      </c>
      <c r="L84" s="49" t="str">
        <f aca="false">K5</f>
        <v>husova3</v>
      </c>
      <c r="AR84" s="50"/>
    </row>
    <row r="85" s="51" customFormat="true" ht="36.95" hidden="false" customHeight="true" outlineLevel="0" collapsed="false">
      <c r="B85" s="52"/>
      <c r="C85" s="53" t="s">
        <v>15</v>
      </c>
      <c r="L85" s="54" t="str">
        <f aca="false">K6</f>
        <v>Oprava sociálních zařízení-WC muži m.č.210</v>
      </c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4"/>
      <c r="AO85" s="54"/>
      <c r="AR85" s="52"/>
    </row>
    <row r="86" s="28" customFormat="true" ht="6.95" hidden="false" customHeight="true" outlineLevel="0" collapsed="false">
      <c r="A86" s="23"/>
      <c r="B86" s="24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4"/>
      <c r="BE86" s="23"/>
    </row>
    <row r="87" s="28" customFormat="true" ht="12" hidden="false" customHeight="true" outlineLevel="0" collapsed="false">
      <c r="A87" s="23"/>
      <c r="B87" s="24"/>
      <c r="C87" s="16" t="s">
        <v>19</v>
      </c>
      <c r="D87" s="23"/>
      <c r="E87" s="23"/>
      <c r="F87" s="23"/>
      <c r="G87" s="23"/>
      <c r="H87" s="23"/>
      <c r="I87" s="23"/>
      <c r="J87" s="23"/>
      <c r="K87" s="23"/>
      <c r="L87" s="55" t="str">
        <f aca="false">IF(K8="","",K8)</f>
        <v>Husova 3,Brno</v>
      </c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16" t="s">
        <v>21</v>
      </c>
      <c r="AJ87" s="23"/>
      <c r="AK87" s="23"/>
      <c r="AL87" s="23"/>
      <c r="AM87" s="56" t="str">
        <f aca="false">IF(AN8= "","",AN8)</f>
        <v>29. 9. 2020</v>
      </c>
      <c r="AN87" s="56"/>
      <c r="AO87" s="23"/>
      <c r="AP87" s="23"/>
      <c r="AQ87" s="23"/>
      <c r="AR87" s="24"/>
      <c r="BE87" s="23"/>
    </row>
    <row r="88" s="28" customFormat="true" ht="6.95" hidden="false" customHeight="true" outlineLevel="0" collapsed="false">
      <c r="A88" s="23"/>
      <c r="B88" s="24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4"/>
      <c r="BE88" s="23"/>
    </row>
    <row r="89" s="28" customFormat="true" ht="15.15" hidden="false" customHeight="true" outlineLevel="0" collapsed="false">
      <c r="A89" s="23"/>
      <c r="B89" s="24"/>
      <c r="C89" s="16" t="s">
        <v>23</v>
      </c>
      <c r="D89" s="23"/>
      <c r="E89" s="23"/>
      <c r="F89" s="23"/>
      <c r="G89" s="23"/>
      <c r="H89" s="23"/>
      <c r="I89" s="23"/>
      <c r="J89" s="23"/>
      <c r="K89" s="23"/>
      <c r="L89" s="49" t="str">
        <f aca="false">IF(E11= "","",E11)</f>
        <v>MmBrna,OSM Husova 3,Brno</v>
      </c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16" t="s">
        <v>29</v>
      </c>
      <c r="AJ89" s="23"/>
      <c r="AK89" s="23"/>
      <c r="AL89" s="23"/>
      <c r="AM89" s="57" t="str">
        <f aca="false">IF(E17="","",E17)</f>
        <v>R.Volková</v>
      </c>
      <c r="AN89" s="57"/>
      <c r="AO89" s="57"/>
      <c r="AP89" s="57"/>
      <c r="AQ89" s="23"/>
      <c r="AR89" s="24"/>
      <c r="AS89" s="58" t="s">
        <v>54</v>
      </c>
      <c r="AT89" s="58"/>
      <c r="AU89" s="59"/>
      <c r="AV89" s="59"/>
      <c r="AW89" s="59"/>
      <c r="AX89" s="59"/>
      <c r="AY89" s="59"/>
      <c r="AZ89" s="59"/>
      <c r="BA89" s="59"/>
      <c r="BB89" s="59"/>
      <c r="BC89" s="59"/>
      <c r="BD89" s="60"/>
      <c r="BE89" s="23"/>
    </row>
    <row r="90" s="28" customFormat="true" ht="15.15" hidden="false" customHeight="true" outlineLevel="0" collapsed="false">
      <c r="A90" s="23"/>
      <c r="B90" s="24"/>
      <c r="C90" s="16" t="s">
        <v>27</v>
      </c>
      <c r="D90" s="23"/>
      <c r="E90" s="23"/>
      <c r="F90" s="23"/>
      <c r="G90" s="23"/>
      <c r="H90" s="23"/>
      <c r="I90" s="23"/>
      <c r="J90" s="23"/>
      <c r="K90" s="23"/>
      <c r="L90" s="49" t="str">
        <f aca="false">IF(E14= "Vyplň údaj","",E14)</f>
        <v/>
      </c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16" t="s">
        <v>32</v>
      </c>
      <c r="AJ90" s="23"/>
      <c r="AK90" s="23"/>
      <c r="AL90" s="23"/>
      <c r="AM90" s="57" t="str">
        <f aca="false">IF(E20="","",E20)</f>
        <v>R.Volková</v>
      </c>
      <c r="AN90" s="57"/>
      <c r="AO90" s="57"/>
      <c r="AP90" s="57"/>
      <c r="AQ90" s="23"/>
      <c r="AR90" s="24"/>
      <c r="AS90" s="58"/>
      <c r="AT90" s="58"/>
      <c r="AU90" s="61"/>
      <c r="AV90" s="61"/>
      <c r="AW90" s="61"/>
      <c r="AX90" s="61"/>
      <c r="AY90" s="61"/>
      <c r="AZ90" s="61"/>
      <c r="BA90" s="61"/>
      <c r="BB90" s="61"/>
      <c r="BC90" s="61"/>
      <c r="BD90" s="62"/>
      <c r="BE90" s="23"/>
    </row>
    <row r="91" s="28" customFormat="true" ht="10.8" hidden="false" customHeight="true" outlineLevel="0" collapsed="false">
      <c r="A91" s="23"/>
      <c r="B91" s="24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4"/>
      <c r="AS91" s="58"/>
      <c r="AT91" s="58"/>
      <c r="AU91" s="61"/>
      <c r="AV91" s="61"/>
      <c r="AW91" s="61"/>
      <c r="AX91" s="61"/>
      <c r="AY91" s="61"/>
      <c r="AZ91" s="61"/>
      <c r="BA91" s="61"/>
      <c r="BB91" s="61"/>
      <c r="BC91" s="61"/>
      <c r="BD91" s="62"/>
      <c r="BE91" s="23"/>
    </row>
    <row r="92" s="28" customFormat="true" ht="29.3" hidden="false" customHeight="true" outlineLevel="0" collapsed="false">
      <c r="A92" s="23"/>
      <c r="B92" s="24"/>
      <c r="C92" s="63" t="s">
        <v>55</v>
      </c>
      <c r="D92" s="63"/>
      <c r="E92" s="63"/>
      <c r="F92" s="63"/>
      <c r="G92" s="63"/>
      <c r="H92" s="64"/>
      <c r="I92" s="65" t="s">
        <v>56</v>
      </c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65"/>
      <c r="W92" s="65"/>
      <c r="X92" s="65"/>
      <c r="Y92" s="65"/>
      <c r="Z92" s="65"/>
      <c r="AA92" s="65"/>
      <c r="AB92" s="65"/>
      <c r="AC92" s="65"/>
      <c r="AD92" s="65"/>
      <c r="AE92" s="65"/>
      <c r="AF92" s="65"/>
      <c r="AG92" s="66" t="s">
        <v>57</v>
      </c>
      <c r="AH92" s="66"/>
      <c r="AI92" s="66"/>
      <c r="AJ92" s="66"/>
      <c r="AK92" s="66"/>
      <c r="AL92" s="66"/>
      <c r="AM92" s="66"/>
      <c r="AN92" s="67" t="s">
        <v>58</v>
      </c>
      <c r="AO92" s="67"/>
      <c r="AP92" s="67"/>
      <c r="AQ92" s="68" t="s">
        <v>59</v>
      </c>
      <c r="AR92" s="24"/>
      <c r="AS92" s="69" t="s">
        <v>60</v>
      </c>
      <c r="AT92" s="70" t="s">
        <v>61</v>
      </c>
      <c r="AU92" s="70" t="s">
        <v>62</v>
      </c>
      <c r="AV92" s="70" t="s">
        <v>63</v>
      </c>
      <c r="AW92" s="70" t="s">
        <v>64</v>
      </c>
      <c r="AX92" s="70" t="s">
        <v>65</v>
      </c>
      <c r="AY92" s="70" t="s">
        <v>66</v>
      </c>
      <c r="AZ92" s="70" t="s">
        <v>67</v>
      </c>
      <c r="BA92" s="70" t="s">
        <v>68</v>
      </c>
      <c r="BB92" s="70" t="s">
        <v>69</v>
      </c>
      <c r="BC92" s="70" t="s">
        <v>70</v>
      </c>
      <c r="BD92" s="71" t="s">
        <v>71</v>
      </c>
      <c r="BE92" s="23"/>
    </row>
    <row r="93" s="28" customFormat="true" ht="10.8" hidden="false" customHeight="true" outlineLevel="0" collapsed="false">
      <c r="A93" s="23"/>
      <c r="B93" s="24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4"/>
      <c r="AS93" s="72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4"/>
      <c r="BE93" s="23"/>
    </row>
    <row r="94" s="75" customFormat="true" ht="32.4" hidden="false" customHeight="true" outlineLevel="0" collapsed="false">
      <c r="B94" s="76"/>
      <c r="C94" s="77" t="s">
        <v>72</v>
      </c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9" t="n">
        <f aca="false">ROUND(AG95,2)</f>
        <v>0</v>
      </c>
      <c r="AH94" s="79"/>
      <c r="AI94" s="79"/>
      <c r="AJ94" s="79"/>
      <c r="AK94" s="79"/>
      <c r="AL94" s="79"/>
      <c r="AM94" s="79"/>
      <c r="AN94" s="80" t="n">
        <f aca="false">SUM(AG94,AT94)</f>
        <v>0</v>
      </c>
      <c r="AO94" s="80"/>
      <c r="AP94" s="80"/>
      <c r="AQ94" s="81"/>
      <c r="AR94" s="76"/>
      <c r="AS94" s="82" t="n">
        <f aca="false">ROUND(AS95,2)</f>
        <v>0</v>
      </c>
      <c r="AT94" s="83" t="n">
        <f aca="false">ROUND(SUM(AV94:AW94),2)</f>
        <v>0</v>
      </c>
      <c r="AU94" s="84" t="n">
        <f aca="false">ROUND(AU95,5)</f>
        <v>0</v>
      </c>
      <c r="AV94" s="83" t="n">
        <f aca="false">ROUND(AZ94*L29,2)</f>
        <v>0</v>
      </c>
      <c r="AW94" s="83" t="n">
        <f aca="false">ROUND(BA94*L30,2)</f>
        <v>0</v>
      </c>
      <c r="AX94" s="83" t="n">
        <f aca="false">ROUND(BB94*L29,2)</f>
        <v>0</v>
      </c>
      <c r="AY94" s="83" t="n">
        <f aca="false">ROUND(BC94*L30,2)</f>
        <v>0</v>
      </c>
      <c r="AZ94" s="83" t="n">
        <f aca="false">ROUND(AZ95,2)</f>
        <v>0</v>
      </c>
      <c r="BA94" s="83" t="n">
        <f aca="false">ROUND(BA95,2)</f>
        <v>0</v>
      </c>
      <c r="BB94" s="83" t="n">
        <f aca="false">ROUND(BB95,2)</f>
        <v>0</v>
      </c>
      <c r="BC94" s="83" t="n">
        <f aca="false">ROUND(BC95,2)</f>
        <v>0</v>
      </c>
      <c r="BD94" s="85" t="n">
        <f aca="false">ROUND(BD95,2)</f>
        <v>0</v>
      </c>
      <c r="BS94" s="86" t="s">
        <v>73</v>
      </c>
      <c r="BT94" s="86" t="s">
        <v>74</v>
      </c>
      <c r="BV94" s="86" t="s">
        <v>75</v>
      </c>
      <c r="BW94" s="86" t="s">
        <v>3</v>
      </c>
      <c r="BX94" s="86" t="s">
        <v>76</v>
      </c>
      <c r="CL94" s="86"/>
    </row>
    <row r="95" s="98" customFormat="true" ht="24.75" hidden="false" customHeight="true" outlineLevel="0" collapsed="false">
      <c r="A95" s="87" t="s">
        <v>77</v>
      </c>
      <c r="B95" s="88"/>
      <c r="C95" s="89"/>
      <c r="D95" s="90" t="s">
        <v>13</v>
      </c>
      <c r="E95" s="90"/>
      <c r="F95" s="90"/>
      <c r="G95" s="90"/>
      <c r="H95" s="90"/>
      <c r="I95" s="91"/>
      <c r="J95" s="90" t="s">
        <v>16</v>
      </c>
      <c r="K95" s="90"/>
      <c r="L95" s="90"/>
      <c r="M95" s="90"/>
      <c r="N95" s="90"/>
      <c r="O95" s="90"/>
      <c r="P95" s="90"/>
      <c r="Q95" s="90"/>
      <c r="R95" s="90"/>
      <c r="S95" s="90"/>
      <c r="T95" s="90"/>
      <c r="U95" s="90"/>
      <c r="V95" s="90"/>
      <c r="W95" s="90"/>
      <c r="X95" s="90"/>
      <c r="Y95" s="90"/>
      <c r="Z95" s="90"/>
      <c r="AA95" s="90"/>
      <c r="AB95" s="90"/>
      <c r="AC95" s="90"/>
      <c r="AD95" s="90"/>
      <c r="AE95" s="90"/>
      <c r="AF95" s="90"/>
      <c r="AG95" s="92" t="n">
        <f aca="false">'husova3 - Oprava sociální...'!J28</f>
        <v>0</v>
      </c>
      <c r="AH95" s="92"/>
      <c r="AI95" s="92"/>
      <c r="AJ95" s="92"/>
      <c r="AK95" s="92"/>
      <c r="AL95" s="92"/>
      <c r="AM95" s="92"/>
      <c r="AN95" s="92" t="n">
        <f aca="false">SUM(AG95,AT95)</f>
        <v>0</v>
      </c>
      <c r="AO95" s="92"/>
      <c r="AP95" s="92"/>
      <c r="AQ95" s="93" t="s">
        <v>78</v>
      </c>
      <c r="AR95" s="88"/>
      <c r="AS95" s="94" t="n">
        <v>0</v>
      </c>
      <c r="AT95" s="95" t="n">
        <f aca="false">ROUND(SUM(AV95:AW95),2)</f>
        <v>0</v>
      </c>
      <c r="AU95" s="96" t="n">
        <f aca="false">'husova3 - Oprava sociální...'!P139</f>
        <v>0</v>
      </c>
      <c r="AV95" s="95" t="n">
        <f aca="false">'husova3 - Oprava sociální...'!J31</f>
        <v>0</v>
      </c>
      <c r="AW95" s="95" t="n">
        <f aca="false">'husova3 - Oprava sociální...'!J32</f>
        <v>0</v>
      </c>
      <c r="AX95" s="95" t="n">
        <f aca="false">'husova3 - Oprava sociální...'!J33</f>
        <v>0</v>
      </c>
      <c r="AY95" s="95" t="n">
        <f aca="false">'husova3 - Oprava sociální...'!J34</f>
        <v>0</v>
      </c>
      <c r="AZ95" s="95" t="n">
        <f aca="false">'husova3 - Oprava sociální...'!F31</f>
        <v>0</v>
      </c>
      <c r="BA95" s="95" t="n">
        <f aca="false">'husova3 - Oprava sociální...'!F32</f>
        <v>0</v>
      </c>
      <c r="BB95" s="95" t="n">
        <f aca="false">'husova3 - Oprava sociální...'!F33</f>
        <v>0</v>
      </c>
      <c r="BC95" s="95" t="n">
        <f aca="false">'husova3 - Oprava sociální...'!F34</f>
        <v>0</v>
      </c>
      <c r="BD95" s="97" t="n">
        <f aca="false">'husova3 - Oprava sociální...'!F35</f>
        <v>0</v>
      </c>
      <c r="BT95" s="99" t="s">
        <v>79</v>
      </c>
      <c r="BU95" s="99" t="s">
        <v>80</v>
      </c>
      <c r="BV95" s="99" t="s">
        <v>75</v>
      </c>
      <c r="BW95" s="99" t="s">
        <v>3</v>
      </c>
      <c r="BX95" s="99" t="s">
        <v>76</v>
      </c>
      <c r="CL95" s="99"/>
    </row>
    <row r="96" s="28" customFormat="true" ht="30" hidden="false" customHeight="true" outlineLevel="0" collapsed="false">
      <c r="A96" s="23"/>
      <c r="B96" s="24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4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</row>
    <row r="97" s="28" customFormat="true" ht="6.95" hidden="false" customHeight="true" outlineLevel="0" collapsed="false">
      <c r="A97" s="23"/>
      <c r="B97" s="45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24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</row>
  </sheetData>
  <mergeCells count="42">
    <mergeCell ref="AR2:BE2"/>
    <mergeCell ref="K5:AO5"/>
    <mergeCell ref="BE5:BE34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</mergeCells>
  <hyperlinks>
    <hyperlink ref="A95" location="'husova3 - Oprava sociální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402"/>
  <sheetViews>
    <sheetView showFormulas="false" showGridLines="true" showRowColHeaders="true" showZeros="true" rightToLeft="false" tabSelected="true" showOutlineSymbols="true" defaultGridColor="true" view="normal" topLeftCell="A374" colorId="64" zoomScale="100" zoomScaleNormal="100" zoomScalePageLayoutView="60" workbookViewId="0">
      <selection pane="topLeft" activeCell="A1" activeCellId="0" sqref="A1"/>
    </sheetView>
  </sheetViews>
  <sheetFormatPr defaultColWidth="8.5078125" defaultRowHeight="12.8" zeroHeight="false" outlineLevelRow="0" outlineLevelCol="0"/>
  <cols>
    <col collapsed="false" customWidth="true" hidden="false" outlineLevel="0" max="1" min="1" style="1" width="8.34"/>
    <col collapsed="false" customWidth="true" hidden="false" outlineLevel="0" max="2" min="2" style="1" width="1.69"/>
    <col collapsed="false" customWidth="true" hidden="false" outlineLevel="0" max="3" min="3" style="1" width="4.16"/>
    <col collapsed="false" customWidth="true" hidden="false" outlineLevel="0" max="4" min="4" style="1" width="4.34"/>
    <col collapsed="false" customWidth="true" hidden="false" outlineLevel="0" max="5" min="5" style="1" width="17.15"/>
    <col collapsed="false" customWidth="true" hidden="false" outlineLevel="0" max="6" min="6" style="1" width="50.85"/>
    <col collapsed="false" customWidth="true" hidden="false" outlineLevel="0" max="7" min="7" style="1" width="7"/>
    <col collapsed="false" customWidth="true" hidden="false" outlineLevel="0" max="8" min="8" style="1" width="11.5"/>
    <col collapsed="false" customWidth="true" hidden="false" outlineLevel="0" max="9" min="9" style="100" width="20.15"/>
    <col collapsed="false" customWidth="true" hidden="false" outlineLevel="0" max="11" min="10" style="1" width="20.15"/>
    <col collapsed="false" customWidth="true" hidden="false" outlineLevel="0" max="12" min="12" style="1" width="9.34"/>
    <col collapsed="false" customWidth="true" hidden="true" outlineLevel="0" max="13" min="13" style="1" width="10.83"/>
    <col collapsed="false" customWidth="true" hidden="true" outlineLevel="0" max="14" min="14" style="1" width="9.34"/>
    <col collapsed="false" customWidth="true" hidden="true" outlineLevel="0" max="20" min="15" style="1" width="14.16"/>
    <col collapsed="false" customWidth="true" hidden="true" outlineLevel="0" max="21" min="21" style="1" width="16.34"/>
    <col collapsed="false" customWidth="true" hidden="false" outlineLevel="0" max="22" min="22" style="1" width="12.34"/>
    <col collapsed="false" customWidth="true" hidden="false" outlineLevel="0" max="23" min="23" style="1" width="16.34"/>
    <col collapsed="false" customWidth="true" hidden="false" outlineLevel="0" max="24" min="24" style="1" width="12.34"/>
    <col collapsed="false" customWidth="true" hidden="false" outlineLevel="0" max="25" min="25" style="1" width="15"/>
    <col collapsed="false" customWidth="true" hidden="false" outlineLevel="0" max="26" min="26" style="1" width="11"/>
    <col collapsed="false" customWidth="true" hidden="false" outlineLevel="0" max="27" min="27" style="1" width="15"/>
    <col collapsed="false" customWidth="true" hidden="false" outlineLevel="0" max="28" min="28" style="1" width="16.34"/>
    <col collapsed="false" customWidth="true" hidden="false" outlineLevel="0" max="29" min="29" style="1" width="11"/>
    <col collapsed="false" customWidth="true" hidden="false" outlineLevel="0" max="30" min="30" style="1" width="15"/>
    <col collapsed="false" customWidth="true" hidden="false" outlineLevel="0" max="31" min="31" style="1" width="16.34"/>
    <col collapsed="false" customWidth="true" hidden="true" outlineLevel="0" max="65" min="44" style="1" width="9.34"/>
  </cols>
  <sheetData>
    <row r="2" customFormat="false" ht="36.95" hidden="false" customHeight="true" outlineLevel="0" collapsed="false">
      <c r="L2" s="3" t="s">
        <v>4</v>
      </c>
      <c r="M2" s="3"/>
      <c r="N2" s="3"/>
      <c r="O2" s="3"/>
      <c r="P2" s="3"/>
      <c r="Q2" s="3"/>
      <c r="R2" s="3"/>
      <c r="S2" s="3"/>
      <c r="T2" s="3"/>
      <c r="U2" s="3"/>
      <c r="V2" s="3"/>
      <c r="AT2" s="4" t="s">
        <v>3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101"/>
      <c r="J3" s="6"/>
      <c r="K3" s="6"/>
      <c r="L3" s="7"/>
      <c r="AT3" s="4" t="s">
        <v>81</v>
      </c>
    </row>
    <row r="4" customFormat="false" ht="24.95" hidden="false" customHeight="true" outlineLevel="0" collapsed="false">
      <c r="B4" s="7"/>
      <c r="D4" s="8" t="s">
        <v>82</v>
      </c>
      <c r="L4" s="7"/>
      <c r="M4" s="102" t="s">
        <v>9</v>
      </c>
      <c r="AT4" s="4" t="s">
        <v>2</v>
      </c>
    </row>
    <row r="5" customFormat="false" ht="6.95" hidden="false" customHeight="true" outlineLevel="0" collapsed="false">
      <c r="B5" s="7"/>
      <c r="L5" s="7"/>
    </row>
    <row r="6" s="28" customFormat="true" ht="12" hidden="false" customHeight="true" outlineLevel="0" collapsed="false">
      <c r="A6" s="23"/>
      <c r="B6" s="24"/>
      <c r="C6" s="23"/>
      <c r="D6" s="16" t="s">
        <v>15</v>
      </c>
      <c r="E6" s="23"/>
      <c r="F6" s="23"/>
      <c r="G6" s="23"/>
      <c r="H6" s="23"/>
      <c r="I6" s="103"/>
      <c r="J6" s="23"/>
      <c r="K6" s="23"/>
      <c r="L6" s="40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</row>
    <row r="7" s="28" customFormat="true" ht="16.5" hidden="false" customHeight="true" outlineLevel="0" collapsed="false">
      <c r="A7" s="23"/>
      <c r="B7" s="24"/>
      <c r="C7" s="23"/>
      <c r="D7" s="23"/>
      <c r="E7" s="104" t="s">
        <v>16</v>
      </c>
      <c r="F7" s="104"/>
      <c r="G7" s="104"/>
      <c r="H7" s="104"/>
      <c r="I7" s="103"/>
      <c r="J7" s="23"/>
      <c r="K7" s="23"/>
      <c r="L7" s="40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</row>
    <row r="8" s="28" customFormat="true" ht="12.8" hidden="false" customHeight="false" outlineLevel="0" collapsed="false">
      <c r="A8" s="23"/>
      <c r="B8" s="24"/>
      <c r="C8" s="23"/>
      <c r="D8" s="23"/>
      <c r="E8" s="23"/>
      <c r="F8" s="23"/>
      <c r="G8" s="23"/>
      <c r="H8" s="23"/>
      <c r="I8" s="103"/>
      <c r="J8" s="23"/>
      <c r="K8" s="23"/>
      <c r="L8" s="40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</row>
    <row r="9" s="28" customFormat="true" ht="12" hidden="false" customHeight="true" outlineLevel="0" collapsed="false">
      <c r="A9" s="23"/>
      <c r="B9" s="24"/>
      <c r="C9" s="23"/>
      <c r="D9" s="16" t="s">
        <v>17</v>
      </c>
      <c r="E9" s="23"/>
      <c r="F9" s="17"/>
      <c r="G9" s="23"/>
      <c r="H9" s="23"/>
      <c r="I9" s="105" t="s">
        <v>18</v>
      </c>
      <c r="J9" s="17"/>
      <c r="K9" s="23"/>
      <c r="L9" s="40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</row>
    <row r="10" s="28" customFormat="true" ht="12" hidden="false" customHeight="true" outlineLevel="0" collapsed="false">
      <c r="A10" s="23"/>
      <c r="B10" s="24"/>
      <c r="C10" s="23"/>
      <c r="D10" s="16" t="s">
        <v>19</v>
      </c>
      <c r="E10" s="23"/>
      <c r="F10" s="17" t="s">
        <v>20</v>
      </c>
      <c r="G10" s="23"/>
      <c r="H10" s="23"/>
      <c r="I10" s="105" t="s">
        <v>21</v>
      </c>
      <c r="J10" s="106" t="str">
        <f aca="false">'Rekapitulace stavby'!AN8</f>
        <v>29. 9. 2020</v>
      </c>
      <c r="K10" s="23"/>
      <c r="L10" s="40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</row>
    <row r="11" s="28" customFormat="true" ht="10.8" hidden="false" customHeight="true" outlineLevel="0" collapsed="false">
      <c r="A11" s="23"/>
      <c r="B11" s="24"/>
      <c r="C11" s="23"/>
      <c r="D11" s="23"/>
      <c r="E11" s="23"/>
      <c r="F11" s="23"/>
      <c r="G11" s="23"/>
      <c r="H11" s="23"/>
      <c r="I11" s="103"/>
      <c r="J11" s="23"/>
      <c r="K11" s="23"/>
      <c r="L11" s="40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</row>
    <row r="12" s="28" customFormat="true" ht="12" hidden="false" customHeight="true" outlineLevel="0" collapsed="false">
      <c r="A12" s="23"/>
      <c r="B12" s="24"/>
      <c r="C12" s="23"/>
      <c r="D12" s="16" t="s">
        <v>23</v>
      </c>
      <c r="E12" s="23"/>
      <c r="F12" s="23"/>
      <c r="G12" s="23"/>
      <c r="H12" s="23"/>
      <c r="I12" s="105" t="s">
        <v>24</v>
      </c>
      <c r="J12" s="17"/>
      <c r="K12" s="23"/>
      <c r="L12" s="40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</row>
    <row r="13" s="28" customFormat="true" ht="18" hidden="false" customHeight="true" outlineLevel="0" collapsed="false">
      <c r="A13" s="23"/>
      <c r="B13" s="24"/>
      <c r="C13" s="23"/>
      <c r="D13" s="23"/>
      <c r="E13" s="17" t="s">
        <v>25</v>
      </c>
      <c r="F13" s="23"/>
      <c r="G13" s="23"/>
      <c r="H13" s="23"/>
      <c r="I13" s="105" t="s">
        <v>26</v>
      </c>
      <c r="J13" s="17"/>
      <c r="K13" s="23"/>
      <c r="L13" s="40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</row>
    <row r="14" s="28" customFormat="true" ht="6.95" hidden="false" customHeight="true" outlineLevel="0" collapsed="false">
      <c r="A14" s="23"/>
      <c r="B14" s="24"/>
      <c r="C14" s="23"/>
      <c r="D14" s="23"/>
      <c r="E14" s="23"/>
      <c r="F14" s="23"/>
      <c r="G14" s="23"/>
      <c r="H14" s="23"/>
      <c r="I14" s="103"/>
      <c r="J14" s="23"/>
      <c r="K14" s="23"/>
      <c r="L14" s="40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</row>
    <row r="15" s="28" customFormat="true" ht="12" hidden="false" customHeight="true" outlineLevel="0" collapsed="false">
      <c r="A15" s="23"/>
      <c r="B15" s="24"/>
      <c r="C15" s="23"/>
      <c r="D15" s="16" t="s">
        <v>27</v>
      </c>
      <c r="E15" s="23"/>
      <c r="F15" s="23"/>
      <c r="G15" s="23"/>
      <c r="H15" s="23"/>
      <c r="I15" s="105" t="s">
        <v>24</v>
      </c>
      <c r="J15" s="18" t="str">
        <f aca="false">'Rekapitulace stavby'!AN13</f>
        <v>Vyplň údaj</v>
      </c>
      <c r="K15" s="23"/>
      <c r="L15" s="40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</row>
    <row r="16" s="28" customFormat="true" ht="18" hidden="false" customHeight="true" outlineLevel="0" collapsed="false">
      <c r="A16" s="23"/>
      <c r="B16" s="24"/>
      <c r="C16" s="23"/>
      <c r="D16" s="23"/>
      <c r="E16" s="107" t="str">
        <f aca="false">'Rekapitulace stavby'!E14</f>
        <v>Vyplň údaj</v>
      </c>
      <c r="F16" s="107"/>
      <c r="G16" s="107"/>
      <c r="H16" s="107"/>
      <c r="I16" s="105" t="s">
        <v>26</v>
      </c>
      <c r="J16" s="18" t="str">
        <f aca="false">'Rekapitulace stavby'!AN14</f>
        <v>Vyplň údaj</v>
      </c>
      <c r="K16" s="23"/>
      <c r="L16" s="40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</row>
    <row r="17" s="28" customFormat="true" ht="6.95" hidden="false" customHeight="true" outlineLevel="0" collapsed="false">
      <c r="A17" s="23"/>
      <c r="B17" s="24"/>
      <c r="C17" s="23"/>
      <c r="D17" s="23"/>
      <c r="E17" s="23"/>
      <c r="F17" s="23"/>
      <c r="G17" s="23"/>
      <c r="H17" s="23"/>
      <c r="I17" s="103"/>
      <c r="J17" s="23"/>
      <c r="K17" s="23"/>
      <c r="L17" s="40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</row>
    <row r="18" s="28" customFormat="true" ht="12" hidden="false" customHeight="true" outlineLevel="0" collapsed="false">
      <c r="A18" s="23"/>
      <c r="B18" s="24"/>
      <c r="C18" s="23"/>
      <c r="D18" s="16" t="s">
        <v>29</v>
      </c>
      <c r="E18" s="23"/>
      <c r="F18" s="23"/>
      <c r="G18" s="23"/>
      <c r="H18" s="23"/>
      <c r="I18" s="105" t="s">
        <v>24</v>
      </c>
      <c r="J18" s="17"/>
      <c r="K18" s="23"/>
      <c r="L18" s="40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</row>
    <row r="19" s="28" customFormat="true" ht="18" hidden="false" customHeight="true" outlineLevel="0" collapsed="false">
      <c r="A19" s="23"/>
      <c r="B19" s="24"/>
      <c r="C19" s="23"/>
      <c r="D19" s="23"/>
      <c r="E19" s="17" t="s">
        <v>30</v>
      </c>
      <c r="F19" s="23"/>
      <c r="G19" s="23"/>
      <c r="H19" s="23"/>
      <c r="I19" s="105" t="s">
        <v>26</v>
      </c>
      <c r="J19" s="17"/>
      <c r="K19" s="23"/>
      <c r="L19" s="40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</row>
    <row r="20" s="28" customFormat="true" ht="6.95" hidden="false" customHeight="true" outlineLevel="0" collapsed="false">
      <c r="A20" s="23"/>
      <c r="B20" s="24"/>
      <c r="C20" s="23"/>
      <c r="D20" s="23"/>
      <c r="E20" s="23"/>
      <c r="F20" s="23"/>
      <c r="G20" s="23"/>
      <c r="H20" s="23"/>
      <c r="I20" s="103"/>
      <c r="J20" s="23"/>
      <c r="K20" s="23"/>
      <c r="L20" s="40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</row>
    <row r="21" s="28" customFormat="true" ht="12" hidden="false" customHeight="true" outlineLevel="0" collapsed="false">
      <c r="A21" s="23"/>
      <c r="B21" s="24"/>
      <c r="C21" s="23"/>
      <c r="D21" s="16" t="s">
        <v>32</v>
      </c>
      <c r="E21" s="23"/>
      <c r="F21" s="23"/>
      <c r="G21" s="23"/>
      <c r="H21" s="23"/>
      <c r="I21" s="105" t="s">
        <v>24</v>
      </c>
      <c r="J21" s="17"/>
      <c r="K21" s="23"/>
      <c r="L21" s="40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</row>
    <row r="22" s="28" customFormat="true" ht="18" hidden="false" customHeight="true" outlineLevel="0" collapsed="false">
      <c r="A22" s="23"/>
      <c r="B22" s="24"/>
      <c r="C22" s="23"/>
      <c r="D22" s="23"/>
      <c r="E22" s="17" t="s">
        <v>30</v>
      </c>
      <c r="F22" s="23"/>
      <c r="G22" s="23"/>
      <c r="H22" s="23"/>
      <c r="I22" s="105" t="s">
        <v>26</v>
      </c>
      <c r="J22" s="17"/>
      <c r="K22" s="23"/>
      <c r="L22" s="40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</row>
    <row r="23" s="28" customFormat="true" ht="6.95" hidden="false" customHeight="true" outlineLevel="0" collapsed="false">
      <c r="A23" s="23"/>
      <c r="B23" s="24"/>
      <c r="C23" s="23"/>
      <c r="D23" s="23"/>
      <c r="E23" s="23"/>
      <c r="F23" s="23"/>
      <c r="G23" s="23"/>
      <c r="H23" s="23"/>
      <c r="I23" s="103"/>
      <c r="J23" s="23"/>
      <c r="K23" s="23"/>
      <c r="L23" s="40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</row>
    <row r="24" s="28" customFormat="true" ht="12" hidden="false" customHeight="true" outlineLevel="0" collapsed="false">
      <c r="A24" s="23"/>
      <c r="B24" s="24"/>
      <c r="C24" s="23"/>
      <c r="D24" s="16" t="s">
        <v>33</v>
      </c>
      <c r="E24" s="23"/>
      <c r="F24" s="23"/>
      <c r="G24" s="23"/>
      <c r="H24" s="23"/>
      <c r="I24" s="103"/>
      <c r="J24" s="23"/>
      <c r="K24" s="23"/>
      <c r="L24" s="40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</row>
    <row r="25" s="112" customFormat="true" ht="16.5" hidden="false" customHeight="true" outlineLevel="0" collapsed="false">
      <c r="A25" s="108"/>
      <c r="B25" s="109"/>
      <c r="C25" s="108"/>
      <c r="D25" s="108"/>
      <c r="E25" s="21"/>
      <c r="F25" s="21"/>
      <c r="G25" s="21"/>
      <c r="H25" s="21"/>
      <c r="I25" s="110"/>
      <c r="J25" s="108"/>
      <c r="K25" s="108"/>
      <c r="L25" s="111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</row>
    <row r="26" s="28" customFormat="true" ht="6.95" hidden="false" customHeight="true" outlineLevel="0" collapsed="false">
      <c r="A26" s="23"/>
      <c r="B26" s="24"/>
      <c r="C26" s="23"/>
      <c r="D26" s="23"/>
      <c r="E26" s="23"/>
      <c r="F26" s="23"/>
      <c r="G26" s="23"/>
      <c r="H26" s="23"/>
      <c r="I26" s="103"/>
      <c r="J26" s="23"/>
      <c r="K26" s="23"/>
      <c r="L26" s="40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</row>
    <row r="27" s="28" customFormat="true" ht="6.95" hidden="false" customHeight="true" outlineLevel="0" collapsed="false">
      <c r="A27" s="23"/>
      <c r="B27" s="24"/>
      <c r="C27" s="23"/>
      <c r="D27" s="73"/>
      <c r="E27" s="73"/>
      <c r="F27" s="73"/>
      <c r="G27" s="73"/>
      <c r="H27" s="73"/>
      <c r="I27" s="113"/>
      <c r="J27" s="73"/>
      <c r="K27" s="73"/>
      <c r="L27" s="40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</row>
    <row r="28" s="28" customFormat="true" ht="25.45" hidden="false" customHeight="true" outlineLevel="0" collapsed="false">
      <c r="A28" s="23"/>
      <c r="B28" s="24"/>
      <c r="C28" s="23"/>
      <c r="D28" s="114" t="s">
        <v>34</v>
      </c>
      <c r="E28" s="23"/>
      <c r="F28" s="23"/>
      <c r="G28" s="23"/>
      <c r="H28" s="23"/>
      <c r="I28" s="103"/>
      <c r="J28" s="115" t="n">
        <f aca="false">ROUND(J139, 2)</f>
        <v>0</v>
      </c>
      <c r="K28" s="23"/>
      <c r="L28" s="40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</row>
    <row r="29" s="28" customFormat="true" ht="6.95" hidden="false" customHeight="true" outlineLevel="0" collapsed="false">
      <c r="A29" s="23"/>
      <c r="B29" s="24"/>
      <c r="C29" s="23"/>
      <c r="D29" s="73"/>
      <c r="E29" s="73"/>
      <c r="F29" s="73"/>
      <c r="G29" s="73"/>
      <c r="H29" s="73"/>
      <c r="I29" s="113"/>
      <c r="J29" s="73"/>
      <c r="K29" s="73"/>
      <c r="L29" s="40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</row>
    <row r="30" s="28" customFormat="true" ht="14.4" hidden="false" customHeight="true" outlineLevel="0" collapsed="false">
      <c r="A30" s="23"/>
      <c r="B30" s="24"/>
      <c r="C30" s="23"/>
      <c r="D30" s="23"/>
      <c r="E30" s="23"/>
      <c r="F30" s="116" t="s">
        <v>36</v>
      </c>
      <c r="G30" s="23"/>
      <c r="H30" s="23"/>
      <c r="I30" s="117" t="s">
        <v>35</v>
      </c>
      <c r="J30" s="116" t="s">
        <v>37</v>
      </c>
      <c r="K30" s="23"/>
      <c r="L30" s="40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</row>
    <row r="31" s="28" customFormat="true" ht="14.4" hidden="false" customHeight="true" outlineLevel="0" collapsed="false">
      <c r="A31" s="23"/>
      <c r="B31" s="24"/>
      <c r="C31" s="23"/>
      <c r="D31" s="118" t="s">
        <v>38</v>
      </c>
      <c r="E31" s="16" t="s">
        <v>39</v>
      </c>
      <c r="F31" s="119" t="n">
        <f aca="false">ROUND((SUM(BE139:BE401)),  2)</f>
        <v>0</v>
      </c>
      <c r="G31" s="23"/>
      <c r="H31" s="23"/>
      <c r="I31" s="120" t="n">
        <v>0.21</v>
      </c>
      <c r="J31" s="119" t="n">
        <f aca="false">ROUND(((SUM(BE139:BE401))*I31),  2)</f>
        <v>0</v>
      </c>
      <c r="K31" s="23"/>
      <c r="L31" s="40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</row>
    <row r="32" s="28" customFormat="true" ht="14.4" hidden="false" customHeight="true" outlineLevel="0" collapsed="false">
      <c r="A32" s="23"/>
      <c r="B32" s="24"/>
      <c r="C32" s="23"/>
      <c r="D32" s="23"/>
      <c r="E32" s="16" t="s">
        <v>40</v>
      </c>
      <c r="F32" s="119" t="n">
        <f aca="false">ROUND((SUM(BF139:BF401)),  2)</f>
        <v>0</v>
      </c>
      <c r="G32" s="23"/>
      <c r="H32" s="23"/>
      <c r="I32" s="120" t="n">
        <v>0.15</v>
      </c>
      <c r="J32" s="119" t="n">
        <f aca="false">ROUND(((SUM(BF139:BF401))*I32),  2)</f>
        <v>0</v>
      </c>
      <c r="K32" s="23"/>
      <c r="L32" s="40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</row>
    <row r="33" s="28" customFormat="true" ht="14.4" hidden="true" customHeight="true" outlineLevel="0" collapsed="false">
      <c r="A33" s="23"/>
      <c r="B33" s="24"/>
      <c r="C33" s="23"/>
      <c r="D33" s="23"/>
      <c r="E33" s="16" t="s">
        <v>41</v>
      </c>
      <c r="F33" s="119" t="n">
        <f aca="false">ROUND((SUM(BG139:BG401)),  2)</f>
        <v>0</v>
      </c>
      <c r="G33" s="23"/>
      <c r="H33" s="23"/>
      <c r="I33" s="120" t="n">
        <v>0.21</v>
      </c>
      <c r="J33" s="119" t="n">
        <f aca="false">0</f>
        <v>0</v>
      </c>
      <c r="K33" s="23"/>
      <c r="L33" s="40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</row>
    <row r="34" s="28" customFormat="true" ht="14.4" hidden="true" customHeight="true" outlineLevel="0" collapsed="false">
      <c r="A34" s="23"/>
      <c r="B34" s="24"/>
      <c r="C34" s="23"/>
      <c r="D34" s="23"/>
      <c r="E34" s="16" t="s">
        <v>42</v>
      </c>
      <c r="F34" s="119" t="n">
        <f aca="false">ROUND((SUM(BH139:BH401)),  2)</f>
        <v>0</v>
      </c>
      <c r="G34" s="23"/>
      <c r="H34" s="23"/>
      <c r="I34" s="120" t="n">
        <v>0.15</v>
      </c>
      <c r="J34" s="119" t="n">
        <f aca="false">0</f>
        <v>0</v>
      </c>
      <c r="K34" s="23"/>
      <c r="L34" s="40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</row>
    <row r="35" s="28" customFormat="true" ht="14.4" hidden="true" customHeight="true" outlineLevel="0" collapsed="false">
      <c r="A35" s="23"/>
      <c r="B35" s="24"/>
      <c r="C35" s="23"/>
      <c r="D35" s="23"/>
      <c r="E35" s="16" t="s">
        <v>43</v>
      </c>
      <c r="F35" s="119" t="n">
        <f aca="false">ROUND((SUM(BI139:BI401)),  2)</f>
        <v>0</v>
      </c>
      <c r="G35" s="23"/>
      <c r="H35" s="23"/>
      <c r="I35" s="120" t="n">
        <v>0</v>
      </c>
      <c r="J35" s="119" t="n">
        <f aca="false">0</f>
        <v>0</v>
      </c>
      <c r="K35" s="23"/>
      <c r="L35" s="40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</row>
    <row r="36" s="28" customFormat="true" ht="6.95" hidden="false" customHeight="true" outlineLevel="0" collapsed="false">
      <c r="A36" s="23"/>
      <c r="B36" s="24"/>
      <c r="C36" s="23"/>
      <c r="D36" s="23"/>
      <c r="E36" s="23"/>
      <c r="F36" s="23"/>
      <c r="G36" s="23"/>
      <c r="H36" s="23"/>
      <c r="I36" s="103"/>
      <c r="J36" s="23"/>
      <c r="K36" s="23"/>
      <c r="L36" s="40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</row>
    <row r="37" s="28" customFormat="true" ht="25.45" hidden="false" customHeight="true" outlineLevel="0" collapsed="false">
      <c r="A37" s="23"/>
      <c r="B37" s="24"/>
      <c r="C37" s="121"/>
      <c r="D37" s="122" t="s">
        <v>44</v>
      </c>
      <c r="E37" s="64"/>
      <c r="F37" s="64"/>
      <c r="G37" s="123" t="s">
        <v>45</v>
      </c>
      <c r="H37" s="124" t="s">
        <v>46</v>
      </c>
      <c r="I37" s="125"/>
      <c r="J37" s="126" t="n">
        <f aca="false">SUM(J28:J35)</f>
        <v>0</v>
      </c>
      <c r="K37" s="127"/>
      <c r="L37" s="40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</row>
    <row r="38" s="28" customFormat="true" ht="14.4" hidden="false" customHeight="true" outlineLevel="0" collapsed="false">
      <c r="A38" s="23"/>
      <c r="B38" s="24"/>
      <c r="C38" s="23"/>
      <c r="D38" s="23"/>
      <c r="E38" s="23"/>
      <c r="F38" s="23"/>
      <c r="G38" s="23"/>
      <c r="H38" s="23"/>
      <c r="I38" s="103"/>
      <c r="J38" s="23"/>
      <c r="K38" s="23"/>
      <c r="L38" s="40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</row>
    <row r="39" customFormat="false" ht="14.4" hidden="false" customHeight="true" outlineLevel="0" collapsed="false">
      <c r="B39" s="7"/>
      <c r="L39" s="7"/>
    </row>
    <row r="40" customFormat="false" ht="14.4" hidden="false" customHeight="true" outlineLevel="0" collapsed="false">
      <c r="B40" s="7"/>
      <c r="L40" s="7"/>
    </row>
    <row r="41" customFormat="false" ht="14.4" hidden="false" customHeight="true" outlineLevel="0" collapsed="false">
      <c r="B41" s="7"/>
      <c r="L41" s="7"/>
    </row>
    <row r="42" customFormat="false" ht="14.4" hidden="false" customHeight="true" outlineLevel="0" collapsed="false">
      <c r="B42" s="7"/>
      <c r="L42" s="7"/>
    </row>
    <row r="43" customFormat="false" ht="14.4" hidden="false" customHeight="true" outlineLevel="0" collapsed="false">
      <c r="B43" s="7"/>
      <c r="L43" s="7"/>
    </row>
    <row r="44" customFormat="false" ht="14.4" hidden="false" customHeight="true" outlineLevel="0" collapsed="false">
      <c r="B44" s="7"/>
      <c r="L44" s="7"/>
    </row>
    <row r="45" customFormat="false" ht="14.4" hidden="false" customHeight="true" outlineLevel="0" collapsed="false">
      <c r="B45" s="7"/>
      <c r="L45" s="7"/>
    </row>
    <row r="46" customFormat="false" ht="14.4" hidden="false" customHeight="true" outlineLevel="0" collapsed="false">
      <c r="B46" s="7"/>
      <c r="L46" s="7"/>
    </row>
    <row r="47" customFormat="false" ht="14.4" hidden="false" customHeight="true" outlineLevel="0" collapsed="false">
      <c r="B47" s="7"/>
      <c r="L47" s="7"/>
    </row>
    <row r="48" customFormat="false" ht="14.4" hidden="false" customHeight="true" outlineLevel="0" collapsed="false">
      <c r="B48" s="7"/>
      <c r="L48" s="7"/>
    </row>
    <row r="49" customFormat="false" ht="14.4" hidden="false" customHeight="true" outlineLevel="0" collapsed="false">
      <c r="B49" s="7"/>
      <c r="L49" s="7"/>
    </row>
    <row r="50" s="28" customFormat="true" ht="14.4" hidden="false" customHeight="true" outlineLevel="0" collapsed="false">
      <c r="B50" s="40"/>
      <c r="D50" s="41" t="s">
        <v>47</v>
      </c>
      <c r="E50" s="42"/>
      <c r="F50" s="42"/>
      <c r="G50" s="41" t="s">
        <v>48</v>
      </c>
      <c r="H50" s="42"/>
      <c r="I50" s="128"/>
      <c r="J50" s="42"/>
      <c r="K50" s="42"/>
      <c r="L50" s="40"/>
    </row>
    <row r="51" customFormat="false" ht="12.8" hidden="false" customHeight="false" outlineLevel="0" collapsed="false">
      <c r="B51" s="7"/>
      <c r="L51" s="7"/>
    </row>
    <row r="52" customFormat="false" ht="12.8" hidden="false" customHeight="false" outlineLevel="0" collapsed="false">
      <c r="B52" s="7"/>
      <c r="L52" s="7"/>
    </row>
    <row r="53" customFormat="false" ht="12.8" hidden="false" customHeight="false" outlineLevel="0" collapsed="false">
      <c r="B53" s="7"/>
      <c r="L53" s="7"/>
    </row>
    <row r="54" customFormat="false" ht="12.8" hidden="false" customHeight="false" outlineLevel="0" collapsed="false">
      <c r="B54" s="7"/>
      <c r="L54" s="7"/>
    </row>
    <row r="55" customFormat="false" ht="12.8" hidden="false" customHeight="false" outlineLevel="0" collapsed="false">
      <c r="B55" s="7"/>
      <c r="L55" s="7"/>
    </row>
    <row r="56" customFormat="false" ht="12.8" hidden="false" customHeight="false" outlineLevel="0" collapsed="false">
      <c r="B56" s="7"/>
      <c r="L56" s="7"/>
    </row>
    <row r="57" customFormat="false" ht="12.8" hidden="false" customHeight="false" outlineLevel="0" collapsed="false">
      <c r="B57" s="7"/>
      <c r="L57" s="7"/>
    </row>
    <row r="58" customFormat="false" ht="12.8" hidden="false" customHeight="false" outlineLevel="0" collapsed="false">
      <c r="B58" s="7"/>
      <c r="L58" s="7"/>
    </row>
    <row r="59" customFormat="false" ht="12.8" hidden="false" customHeight="false" outlineLevel="0" collapsed="false">
      <c r="B59" s="7"/>
      <c r="L59" s="7"/>
    </row>
    <row r="60" customFormat="false" ht="12.8" hidden="false" customHeight="false" outlineLevel="0" collapsed="false">
      <c r="B60" s="7"/>
      <c r="L60" s="7"/>
    </row>
    <row r="61" s="28" customFormat="true" ht="12.8" hidden="false" customHeight="false" outlineLevel="0" collapsed="false">
      <c r="A61" s="23"/>
      <c r="B61" s="24"/>
      <c r="C61" s="23"/>
      <c r="D61" s="43" t="s">
        <v>49</v>
      </c>
      <c r="E61" s="26"/>
      <c r="F61" s="129" t="s">
        <v>50</v>
      </c>
      <c r="G61" s="43" t="s">
        <v>49</v>
      </c>
      <c r="H61" s="26"/>
      <c r="I61" s="130"/>
      <c r="J61" s="131" t="s">
        <v>50</v>
      </c>
      <c r="K61" s="26"/>
      <c r="L61" s="40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</row>
    <row r="62" customFormat="false" ht="12.8" hidden="false" customHeight="false" outlineLevel="0" collapsed="false">
      <c r="B62" s="7"/>
      <c r="L62" s="7"/>
    </row>
    <row r="63" customFormat="false" ht="12.8" hidden="false" customHeight="false" outlineLevel="0" collapsed="false">
      <c r="B63" s="7"/>
      <c r="L63" s="7"/>
    </row>
    <row r="64" customFormat="false" ht="12.8" hidden="false" customHeight="false" outlineLevel="0" collapsed="false">
      <c r="B64" s="7"/>
      <c r="L64" s="7"/>
    </row>
    <row r="65" s="28" customFormat="true" ht="12.8" hidden="false" customHeight="false" outlineLevel="0" collapsed="false">
      <c r="A65" s="23"/>
      <c r="B65" s="24"/>
      <c r="C65" s="23"/>
      <c r="D65" s="41" t="s">
        <v>51</v>
      </c>
      <c r="E65" s="44"/>
      <c r="F65" s="44"/>
      <c r="G65" s="41" t="s">
        <v>52</v>
      </c>
      <c r="H65" s="44"/>
      <c r="I65" s="132"/>
      <c r="J65" s="44"/>
      <c r="K65" s="44"/>
      <c r="L65" s="40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</row>
    <row r="66" customFormat="false" ht="12.8" hidden="false" customHeight="false" outlineLevel="0" collapsed="false">
      <c r="B66" s="7"/>
      <c r="L66" s="7"/>
    </row>
    <row r="67" customFormat="false" ht="12.8" hidden="false" customHeight="false" outlineLevel="0" collapsed="false">
      <c r="B67" s="7"/>
      <c r="L67" s="7"/>
    </row>
    <row r="68" customFormat="false" ht="12.8" hidden="false" customHeight="false" outlineLevel="0" collapsed="false">
      <c r="B68" s="7"/>
      <c r="L68" s="7"/>
    </row>
    <row r="69" customFormat="false" ht="12.8" hidden="false" customHeight="false" outlineLevel="0" collapsed="false">
      <c r="B69" s="7"/>
      <c r="L69" s="7"/>
    </row>
    <row r="70" customFormat="false" ht="12.8" hidden="false" customHeight="false" outlineLevel="0" collapsed="false">
      <c r="B70" s="7"/>
      <c r="L70" s="7"/>
    </row>
    <row r="71" customFormat="false" ht="12.8" hidden="false" customHeight="false" outlineLevel="0" collapsed="false">
      <c r="B71" s="7"/>
      <c r="L71" s="7"/>
    </row>
    <row r="72" customFormat="false" ht="12.8" hidden="false" customHeight="false" outlineLevel="0" collapsed="false">
      <c r="B72" s="7"/>
      <c r="L72" s="7"/>
    </row>
    <row r="73" customFormat="false" ht="12.8" hidden="false" customHeight="false" outlineLevel="0" collapsed="false">
      <c r="B73" s="7"/>
      <c r="L73" s="7"/>
    </row>
    <row r="74" customFormat="false" ht="12.8" hidden="false" customHeight="false" outlineLevel="0" collapsed="false">
      <c r="B74" s="7"/>
      <c r="L74" s="7"/>
    </row>
    <row r="75" customFormat="false" ht="12.8" hidden="false" customHeight="false" outlineLevel="0" collapsed="false">
      <c r="B75" s="7"/>
      <c r="L75" s="7"/>
    </row>
    <row r="76" s="28" customFormat="true" ht="12.8" hidden="false" customHeight="false" outlineLevel="0" collapsed="false">
      <c r="A76" s="23"/>
      <c r="B76" s="24"/>
      <c r="C76" s="23"/>
      <c r="D76" s="43" t="s">
        <v>49</v>
      </c>
      <c r="E76" s="26"/>
      <c r="F76" s="129" t="s">
        <v>50</v>
      </c>
      <c r="G76" s="43" t="s">
        <v>49</v>
      </c>
      <c r="H76" s="26"/>
      <c r="I76" s="130"/>
      <c r="J76" s="131" t="s">
        <v>50</v>
      </c>
      <c r="K76" s="26"/>
      <c r="L76" s="40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</row>
    <row r="77" s="28" customFormat="true" ht="14.4" hidden="false" customHeight="true" outlineLevel="0" collapsed="false">
      <c r="A77" s="23"/>
      <c r="B77" s="45"/>
      <c r="C77" s="46"/>
      <c r="D77" s="46"/>
      <c r="E77" s="46"/>
      <c r="F77" s="46"/>
      <c r="G77" s="46"/>
      <c r="H77" s="46"/>
      <c r="I77" s="133"/>
      <c r="J77" s="46"/>
      <c r="K77" s="46"/>
      <c r="L77" s="40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</row>
    <row r="81" s="28" customFormat="true" ht="6.95" hidden="false" customHeight="true" outlineLevel="0" collapsed="false">
      <c r="A81" s="23"/>
      <c r="B81" s="47"/>
      <c r="C81" s="48"/>
      <c r="D81" s="48"/>
      <c r="E81" s="48"/>
      <c r="F81" s="48"/>
      <c r="G81" s="48"/>
      <c r="H81" s="48"/>
      <c r="I81" s="134"/>
      <c r="J81" s="48"/>
      <c r="K81" s="48"/>
      <c r="L81" s="40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</row>
    <row r="82" s="28" customFormat="true" ht="24.95" hidden="false" customHeight="true" outlineLevel="0" collapsed="false">
      <c r="A82" s="23"/>
      <c r="B82" s="24"/>
      <c r="C82" s="8" t="s">
        <v>83</v>
      </c>
      <c r="D82" s="23"/>
      <c r="E82" s="23"/>
      <c r="F82" s="23"/>
      <c r="G82" s="23"/>
      <c r="H82" s="23"/>
      <c r="I82" s="103"/>
      <c r="J82" s="23"/>
      <c r="K82" s="23"/>
      <c r="L82" s="40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</row>
    <row r="83" s="28" customFormat="true" ht="6.95" hidden="false" customHeight="true" outlineLevel="0" collapsed="false">
      <c r="A83" s="23"/>
      <c r="B83" s="24"/>
      <c r="C83" s="23"/>
      <c r="D83" s="23"/>
      <c r="E83" s="23"/>
      <c r="F83" s="23"/>
      <c r="G83" s="23"/>
      <c r="H83" s="23"/>
      <c r="I83" s="103"/>
      <c r="J83" s="23"/>
      <c r="K83" s="23"/>
      <c r="L83" s="40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</row>
    <row r="84" s="28" customFormat="true" ht="12" hidden="false" customHeight="true" outlineLevel="0" collapsed="false">
      <c r="A84" s="23"/>
      <c r="B84" s="24"/>
      <c r="C84" s="16" t="s">
        <v>15</v>
      </c>
      <c r="D84" s="23"/>
      <c r="E84" s="23"/>
      <c r="F84" s="23"/>
      <c r="G84" s="23"/>
      <c r="H84" s="23"/>
      <c r="I84" s="103"/>
      <c r="J84" s="23"/>
      <c r="K84" s="23"/>
      <c r="L84" s="40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</row>
    <row r="85" s="28" customFormat="true" ht="16.5" hidden="false" customHeight="true" outlineLevel="0" collapsed="false">
      <c r="A85" s="23"/>
      <c r="B85" s="24"/>
      <c r="C85" s="23"/>
      <c r="D85" s="23"/>
      <c r="E85" s="104" t="str">
        <f aca="false">E7</f>
        <v>Oprava sociálních zařízení-WC muži m.č.210</v>
      </c>
      <c r="F85" s="104"/>
      <c r="G85" s="104"/>
      <c r="H85" s="104"/>
      <c r="I85" s="103"/>
      <c r="J85" s="23"/>
      <c r="K85" s="23"/>
      <c r="L85" s="40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</row>
    <row r="86" s="28" customFormat="true" ht="6.95" hidden="false" customHeight="true" outlineLevel="0" collapsed="false">
      <c r="A86" s="23"/>
      <c r="B86" s="24"/>
      <c r="C86" s="23"/>
      <c r="D86" s="23"/>
      <c r="E86" s="23"/>
      <c r="F86" s="23"/>
      <c r="G86" s="23"/>
      <c r="H86" s="23"/>
      <c r="I86" s="103"/>
      <c r="J86" s="23"/>
      <c r="K86" s="23"/>
      <c r="L86" s="40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</row>
    <row r="87" s="28" customFormat="true" ht="12" hidden="false" customHeight="true" outlineLevel="0" collapsed="false">
      <c r="A87" s="23"/>
      <c r="B87" s="24"/>
      <c r="C87" s="16" t="s">
        <v>19</v>
      </c>
      <c r="D87" s="23"/>
      <c r="E87" s="23"/>
      <c r="F87" s="17" t="str">
        <f aca="false">F10</f>
        <v>Husova 3,Brno</v>
      </c>
      <c r="G87" s="23"/>
      <c r="H87" s="23"/>
      <c r="I87" s="105" t="s">
        <v>21</v>
      </c>
      <c r="J87" s="106" t="str">
        <f aca="false">IF(J10="","",J10)</f>
        <v>29. 9. 2020</v>
      </c>
      <c r="K87" s="23"/>
      <c r="L87" s="40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</row>
    <row r="88" s="28" customFormat="true" ht="6.95" hidden="false" customHeight="true" outlineLevel="0" collapsed="false">
      <c r="A88" s="23"/>
      <c r="B88" s="24"/>
      <c r="C88" s="23"/>
      <c r="D88" s="23"/>
      <c r="E88" s="23"/>
      <c r="F88" s="23"/>
      <c r="G88" s="23"/>
      <c r="H88" s="23"/>
      <c r="I88" s="103"/>
      <c r="J88" s="23"/>
      <c r="K88" s="23"/>
      <c r="L88" s="40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</row>
    <row r="89" s="28" customFormat="true" ht="15.15" hidden="false" customHeight="true" outlineLevel="0" collapsed="false">
      <c r="A89" s="23"/>
      <c r="B89" s="24"/>
      <c r="C89" s="16" t="s">
        <v>23</v>
      </c>
      <c r="D89" s="23"/>
      <c r="E89" s="23"/>
      <c r="F89" s="17" t="str">
        <f aca="false">E13</f>
        <v>MmBrna,OSM Husova 3,Brno</v>
      </c>
      <c r="G89" s="23"/>
      <c r="H89" s="23"/>
      <c r="I89" s="105" t="s">
        <v>29</v>
      </c>
      <c r="J89" s="135" t="str">
        <f aca="false">E19</f>
        <v>R.Volková</v>
      </c>
      <c r="K89" s="23"/>
      <c r="L89" s="40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</row>
    <row r="90" s="28" customFormat="true" ht="15.15" hidden="false" customHeight="true" outlineLevel="0" collapsed="false">
      <c r="A90" s="23"/>
      <c r="B90" s="24"/>
      <c r="C90" s="16" t="s">
        <v>27</v>
      </c>
      <c r="D90" s="23"/>
      <c r="E90" s="23"/>
      <c r="F90" s="17" t="str">
        <f aca="false">IF(E16="","",E16)</f>
        <v>Vyplň údaj</v>
      </c>
      <c r="G90" s="23"/>
      <c r="H90" s="23"/>
      <c r="I90" s="105" t="s">
        <v>32</v>
      </c>
      <c r="J90" s="135" t="str">
        <f aca="false">E22</f>
        <v>R.Volková</v>
      </c>
      <c r="K90" s="23"/>
      <c r="L90" s="40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</row>
    <row r="91" s="28" customFormat="true" ht="10.3" hidden="false" customHeight="true" outlineLevel="0" collapsed="false">
      <c r="A91" s="23"/>
      <c r="B91" s="24"/>
      <c r="C91" s="23"/>
      <c r="D91" s="23"/>
      <c r="E91" s="23"/>
      <c r="F91" s="23"/>
      <c r="G91" s="23"/>
      <c r="H91" s="23"/>
      <c r="I91" s="103"/>
      <c r="J91" s="23"/>
      <c r="K91" s="23"/>
      <c r="L91" s="40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</row>
    <row r="92" s="28" customFormat="true" ht="29.3" hidden="false" customHeight="true" outlineLevel="0" collapsed="false">
      <c r="A92" s="23"/>
      <c r="B92" s="24"/>
      <c r="C92" s="136" t="s">
        <v>84</v>
      </c>
      <c r="D92" s="121"/>
      <c r="E92" s="121"/>
      <c r="F92" s="121"/>
      <c r="G92" s="121"/>
      <c r="H92" s="121"/>
      <c r="I92" s="137"/>
      <c r="J92" s="138" t="s">
        <v>85</v>
      </c>
      <c r="K92" s="121"/>
      <c r="L92" s="40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</row>
    <row r="93" s="28" customFormat="true" ht="10.3" hidden="false" customHeight="true" outlineLevel="0" collapsed="false">
      <c r="A93" s="23"/>
      <c r="B93" s="24"/>
      <c r="C93" s="23"/>
      <c r="D93" s="23"/>
      <c r="E93" s="23"/>
      <c r="F93" s="23"/>
      <c r="G93" s="23"/>
      <c r="H93" s="23"/>
      <c r="I93" s="103"/>
      <c r="J93" s="23"/>
      <c r="K93" s="23"/>
      <c r="L93" s="40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</row>
    <row r="94" s="28" customFormat="true" ht="22.8" hidden="false" customHeight="true" outlineLevel="0" collapsed="false">
      <c r="A94" s="23"/>
      <c r="B94" s="24"/>
      <c r="C94" s="139" t="s">
        <v>86</v>
      </c>
      <c r="D94" s="23"/>
      <c r="E94" s="23"/>
      <c r="F94" s="23"/>
      <c r="G94" s="23"/>
      <c r="H94" s="23"/>
      <c r="I94" s="103"/>
      <c r="J94" s="115" t="n">
        <f aca="false">J139</f>
        <v>0</v>
      </c>
      <c r="K94" s="23"/>
      <c r="L94" s="40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U94" s="4" t="s">
        <v>87</v>
      </c>
    </row>
    <row r="95" s="140" customFormat="true" ht="24.95" hidden="false" customHeight="true" outlineLevel="0" collapsed="false">
      <c r="B95" s="141"/>
      <c r="D95" s="142" t="s">
        <v>88</v>
      </c>
      <c r="E95" s="143"/>
      <c r="F95" s="143"/>
      <c r="G95" s="143"/>
      <c r="H95" s="143"/>
      <c r="I95" s="144"/>
      <c r="J95" s="145" t="n">
        <f aca="false">J140</f>
        <v>0</v>
      </c>
      <c r="L95" s="141"/>
    </row>
    <row r="96" s="146" customFormat="true" ht="19.95" hidden="false" customHeight="true" outlineLevel="0" collapsed="false">
      <c r="B96" s="147"/>
      <c r="D96" s="148" t="s">
        <v>89</v>
      </c>
      <c r="E96" s="149"/>
      <c r="F96" s="149"/>
      <c r="G96" s="149"/>
      <c r="H96" s="149"/>
      <c r="I96" s="150"/>
      <c r="J96" s="151" t="n">
        <f aca="false">J141</f>
        <v>0</v>
      </c>
      <c r="L96" s="147"/>
    </row>
    <row r="97" s="146" customFormat="true" ht="19.95" hidden="false" customHeight="true" outlineLevel="0" collapsed="false">
      <c r="B97" s="147"/>
      <c r="D97" s="148" t="s">
        <v>90</v>
      </c>
      <c r="E97" s="149"/>
      <c r="F97" s="149"/>
      <c r="G97" s="149"/>
      <c r="H97" s="149"/>
      <c r="I97" s="150"/>
      <c r="J97" s="151" t="n">
        <f aca="false">J143</f>
        <v>0</v>
      </c>
      <c r="L97" s="147"/>
    </row>
    <row r="98" s="146" customFormat="true" ht="19.95" hidden="false" customHeight="true" outlineLevel="0" collapsed="false">
      <c r="B98" s="147"/>
      <c r="D98" s="148" t="s">
        <v>91</v>
      </c>
      <c r="E98" s="149"/>
      <c r="F98" s="149"/>
      <c r="G98" s="149"/>
      <c r="H98" s="149"/>
      <c r="I98" s="150"/>
      <c r="J98" s="151" t="n">
        <f aca="false">J146</f>
        <v>0</v>
      </c>
      <c r="L98" s="147"/>
    </row>
    <row r="99" s="146" customFormat="true" ht="19.95" hidden="false" customHeight="true" outlineLevel="0" collapsed="false">
      <c r="B99" s="147"/>
      <c r="D99" s="148" t="s">
        <v>92</v>
      </c>
      <c r="E99" s="149"/>
      <c r="F99" s="149"/>
      <c r="G99" s="149"/>
      <c r="H99" s="149"/>
      <c r="I99" s="150"/>
      <c r="J99" s="151" t="n">
        <f aca="false">J175</f>
        <v>0</v>
      </c>
      <c r="L99" s="147"/>
    </row>
    <row r="100" s="146" customFormat="true" ht="19.95" hidden="false" customHeight="true" outlineLevel="0" collapsed="false">
      <c r="B100" s="147"/>
      <c r="D100" s="148" t="s">
        <v>93</v>
      </c>
      <c r="E100" s="149"/>
      <c r="F100" s="149"/>
      <c r="G100" s="149"/>
      <c r="H100" s="149"/>
      <c r="I100" s="150"/>
      <c r="J100" s="151" t="n">
        <f aca="false">J215</f>
        <v>0</v>
      </c>
      <c r="L100" s="147"/>
    </row>
    <row r="101" s="146" customFormat="true" ht="19.95" hidden="false" customHeight="true" outlineLevel="0" collapsed="false">
      <c r="B101" s="147"/>
      <c r="D101" s="148" t="s">
        <v>94</v>
      </c>
      <c r="E101" s="149"/>
      <c r="F101" s="149"/>
      <c r="G101" s="149"/>
      <c r="H101" s="149"/>
      <c r="I101" s="150"/>
      <c r="J101" s="151" t="n">
        <f aca="false">J221</f>
        <v>0</v>
      </c>
      <c r="L101" s="147"/>
    </row>
    <row r="102" s="140" customFormat="true" ht="24.95" hidden="false" customHeight="true" outlineLevel="0" collapsed="false">
      <c r="B102" s="141"/>
      <c r="D102" s="142" t="s">
        <v>95</v>
      </c>
      <c r="E102" s="143"/>
      <c r="F102" s="143"/>
      <c r="G102" s="143"/>
      <c r="H102" s="143"/>
      <c r="I102" s="144"/>
      <c r="J102" s="145" t="n">
        <f aca="false">J223</f>
        <v>0</v>
      </c>
      <c r="L102" s="141"/>
    </row>
    <row r="103" s="146" customFormat="true" ht="19.95" hidden="false" customHeight="true" outlineLevel="0" collapsed="false">
      <c r="B103" s="147"/>
      <c r="D103" s="148" t="s">
        <v>96</v>
      </c>
      <c r="E103" s="149"/>
      <c r="F103" s="149"/>
      <c r="G103" s="149"/>
      <c r="H103" s="149"/>
      <c r="I103" s="150"/>
      <c r="J103" s="151" t="n">
        <f aca="false">J224</f>
        <v>0</v>
      </c>
      <c r="L103" s="147"/>
    </row>
    <row r="104" s="146" customFormat="true" ht="19.95" hidden="false" customHeight="true" outlineLevel="0" collapsed="false">
      <c r="B104" s="147"/>
      <c r="D104" s="148" t="s">
        <v>97</v>
      </c>
      <c r="E104" s="149"/>
      <c r="F104" s="149"/>
      <c r="G104" s="149"/>
      <c r="H104" s="149"/>
      <c r="I104" s="150"/>
      <c r="J104" s="151" t="n">
        <f aca="false">J242</f>
        <v>0</v>
      </c>
      <c r="L104" s="147"/>
    </row>
    <row r="105" s="146" customFormat="true" ht="19.95" hidden="false" customHeight="true" outlineLevel="0" collapsed="false">
      <c r="B105" s="147"/>
      <c r="D105" s="148" t="s">
        <v>98</v>
      </c>
      <c r="E105" s="149"/>
      <c r="F105" s="149"/>
      <c r="G105" s="149"/>
      <c r="H105" s="149"/>
      <c r="I105" s="150"/>
      <c r="J105" s="151" t="n">
        <f aca="false">J257</f>
        <v>0</v>
      </c>
      <c r="L105" s="147"/>
    </row>
    <row r="106" s="146" customFormat="true" ht="19.95" hidden="false" customHeight="true" outlineLevel="0" collapsed="false">
      <c r="B106" s="147"/>
      <c r="D106" s="148" t="s">
        <v>99</v>
      </c>
      <c r="E106" s="149"/>
      <c r="F106" s="149"/>
      <c r="G106" s="149"/>
      <c r="H106" s="149"/>
      <c r="I106" s="150"/>
      <c r="J106" s="151" t="n">
        <f aca="false">J274</f>
        <v>0</v>
      </c>
      <c r="L106" s="147"/>
    </row>
    <row r="107" s="146" customFormat="true" ht="19.95" hidden="false" customHeight="true" outlineLevel="0" collapsed="false">
      <c r="B107" s="147"/>
      <c r="D107" s="148" t="s">
        <v>100</v>
      </c>
      <c r="E107" s="149"/>
      <c r="F107" s="149"/>
      <c r="G107" s="149"/>
      <c r="H107" s="149"/>
      <c r="I107" s="150"/>
      <c r="J107" s="151" t="n">
        <f aca="false">J277</f>
        <v>0</v>
      </c>
      <c r="L107" s="147"/>
    </row>
    <row r="108" s="146" customFormat="true" ht="19.95" hidden="false" customHeight="true" outlineLevel="0" collapsed="false">
      <c r="B108" s="147"/>
      <c r="D108" s="148" t="s">
        <v>101</v>
      </c>
      <c r="E108" s="149"/>
      <c r="F108" s="149"/>
      <c r="G108" s="149"/>
      <c r="H108" s="149"/>
      <c r="I108" s="150"/>
      <c r="J108" s="151" t="n">
        <f aca="false">J284</f>
        <v>0</v>
      </c>
      <c r="L108" s="147"/>
    </row>
    <row r="109" s="146" customFormat="true" ht="19.95" hidden="false" customHeight="true" outlineLevel="0" collapsed="false">
      <c r="B109" s="147"/>
      <c r="D109" s="148" t="s">
        <v>102</v>
      </c>
      <c r="E109" s="149"/>
      <c r="F109" s="149"/>
      <c r="G109" s="149"/>
      <c r="H109" s="149"/>
      <c r="I109" s="150"/>
      <c r="J109" s="151" t="n">
        <f aca="false">J292</f>
        <v>0</v>
      </c>
      <c r="L109" s="147"/>
    </row>
    <row r="110" s="146" customFormat="true" ht="19.95" hidden="false" customHeight="true" outlineLevel="0" collapsed="false">
      <c r="B110" s="147"/>
      <c r="D110" s="148" t="s">
        <v>103</v>
      </c>
      <c r="E110" s="149"/>
      <c r="F110" s="149"/>
      <c r="G110" s="149"/>
      <c r="H110" s="149"/>
      <c r="I110" s="150"/>
      <c r="J110" s="151" t="n">
        <f aca="false">J317</f>
        <v>0</v>
      </c>
      <c r="L110" s="147"/>
    </row>
    <row r="111" s="146" customFormat="true" ht="19.95" hidden="false" customHeight="true" outlineLevel="0" collapsed="false">
      <c r="B111" s="147"/>
      <c r="D111" s="148" t="s">
        <v>104</v>
      </c>
      <c r="E111" s="149"/>
      <c r="F111" s="149"/>
      <c r="G111" s="149"/>
      <c r="H111" s="149"/>
      <c r="I111" s="150"/>
      <c r="J111" s="151" t="n">
        <f aca="false">J324</f>
        <v>0</v>
      </c>
      <c r="L111" s="147"/>
    </row>
    <row r="112" s="146" customFormat="true" ht="19.95" hidden="false" customHeight="true" outlineLevel="0" collapsed="false">
      <c r="B112" s="147"/>
      <c r="D112" s="148" t="s">
        <v>105</v>
      </c>
      <c r="E112" s="149"/>
      <c r="F112" s="149"/>
      <c r="G112" s="149"/>
      <c r="H112" s="149"/>
      <c r="I112" s="150"/>
      <c r="J112" s="151" t="n">
        <f aca="false">J332</f>
        <v>0</v>
      </c>
      <c r="L112" s="147"/>
    </row>
    <row r="113" s="146" customFormat="true" ht="19.95" hidden="false" customHeight="true" outlineLevel="0" collapsed="false">
      <c r="B113" s="147"/>
      <c r="D113" s="148" t="s">
        <v>106</v>
      </c>
      <c r="E113" s="149"/>
      <c r="F113" s="149"/>
      <c r="G113" s="149"/>
      <c r="H113" s="149"/>
      <c r="I113" s="150"/>
      <c r="J113" s="151" t="n">
        <f aca="false">J336</f>
        <v>0</v>
      </c>
      <c r="L113" s="147"/>
    </row>
    <row r="114" s="146" customFormat="true" ht="19.95" hidden="false" customHeight="true" outlineLevel="0" collapsed="false">
      <c r="B114" s="147"/>
      <c r="D114" s="148" t="s">
        <v>107</v>
      </c>
      <c r="E114" s="149"/>
      <c r="F114" s="149"/>
      <c r="G114" s="149"/>
      <c r="H114" s="149"/>
      <c r="I114" s="150"/>
      <c r="J114" s="151" t="n">
        <f aca="false">J351</f>
        <v>0</v>
      </c>
      <c r="L114" s="147"/>
    </row>
    <row r="115" s="146" customFormat="true" ht="19.95" hidden="false" customHeight="true" outlineLevel="0" collapsed="false">
      <c r="B115" s="147"/>
      <c r="D115" s="148" t="s">
        <v>108</v>
      </c>
      <c r="E115" s="149"/>
      <c r="F115" s="149"/>
      <c r="G115" s="149"/>
      <c r="H115" s="149"/>
      <c r="I115" s="150"/>
      <c r="J115" s="151" t="n">
        <f aca="false">J368</f>
        <v>0</v>
      </c>
      <c r="L115" s="147"/>
    </row>
    <row r="116" s="146" customFormat="true" ht="19.95" hidden="false" customHeight="true" outlineLevel="0" collapsed="false">
      <c r="B116" s="147"/>
      <c r="D116" s="148" t="s">
        <v>109</v>
      </c>
      <c r="E116" s="149"/>
      <c r="F116" s="149"/>
      <c r="G116" s="149"/>
      <c r="H116" s="149"/>
      <c r="I116" s="150"/>
      <c r="J116" s="151" t="n">
        <f aca="false">J379</f>
        <v>0</v>
      </c>
      <c r="L116" s="147"/>
    </row>
    <row r="117" s="140" customFormat="true" ht="24.95" hidden="false" customHeight="true" outlineLevel="0" collapsed="false">
      <c r="B117" s="141"/>
      <c r="D117" s="142" t="s">
        <v>110</v>
      </c>
      <c r="E117" s="143"/>
      <c r="F117" s="143"/>
      <c r="G117" s="143"/>
      <c r="H117" s="143"/>
      <c r="I117" s="144"/>
      <c r="J117" s="145" t="n">
        <f aca="false">J387</f>
        <v>0</v>
      </c>
      <c r="L117" s="141"/>
    </row>
    <row r="118" s="140" customFormat="true" ht="24.95" hidden="false" customHeight="true" outlineLevel="0" collapsed="false">
      <c r="B118" s="141"/>
      <c r="D118" s="142" t="s">
        <v>111</v>
      </c>
      <c r="E118" s="143"/>
      <c r="F118" s="143"/>
      <c r="G118" s="143"/>
      <c r="H118" s="143"/>
      <c r="I118" s="144"/>
      <c r="J118" s="145" t="n">
        <f aca="false">J395</f>
        <v>0</v>
      </c>
      <c r="L118" s="141"/>
    </row>
    <row r="119" s="146" customFormat="true" ht="19.95" hidden="false" customHeight="true" outlineLevel="0" collapsed="false">
      <c r="B119" s="147"/>
      <c r="D119" s="148" t="s">
        <v>112</v>
      </c>
      <c r="E119" s="149"/>
      <c r="F119" s="149"/>
      <c r="G119" s="149"/>
      <c r="H119" s="149"/>
      <c r="I119" s="150"/>
      <c r="J119" s="151" t="n">
        <f aca="false">J396</f>
        <v>0</v>
      </c>
      <c r="L119" s="147"/>
    </row>
    <row r="120" s="146" customFormat="true" ht="19.95" hidden="false" customHeight="true" outlineLevel="0" collapsed="false">
      <c r="B120" s="147"/>
      <c r="D120" s="148" t="s">
        <v>113</v>
      </c>
      <c r="E120" s="149"/>
      <c r="F120" s="149"/>
      <c r="G120" s="149"/>
      <c r="H120" s="149"/>
      <c r="I120" s="150"/>
      <c r="J120" s="151" t="n">
        <f aca="false">J398</f>
        <v>0</v>
      </c>
      <c r="L120" s="147"/>
    </row>
    <row r="121" s="146" customFormat="true" ht="19.95" hidden="false" customHeight="true" outlineLevel="0" collapsed="false">
      <c r="B121" s="147"/>
      <c r="D121" s="148" t="s">
        <v>114</v>
      </c>
      <c r="E121" s="149"/>
      <c r="F121" s="149"/>
      <c r="G121" s="149"/>
      <c r="H121" s="149"/>
      <c r="I121" s="150"/>
      <c r="J121" s="151" t="n">
        <f aca="false">J400</f>
        <v>0</v>
      </c>
      <c r="L121" s="147"/>
    </row>
    <row r="122" s="28" customFormat="true" ht="21.85" hidden="false" customHeight="true" outlineLevel="0" collapsed="false">
      <c r="A122" s="23"/>
      <c r="B122" s="24"/>
      <c r="C122" s="23"/>
      <c r="D122" s="23"/>
      <c r="E122" s="23"/>
      <c r="F122" s="23"/>
      <c r="G122" s="23"/>
      <c r="H122" s="23"/>
      <c r="I122" s="103"/>
      <c r="J122" s="23"/>
      <c r="K122" s="23"/>
      <c r="L122" s="40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</row>
    <row r="123" s="28" customFormat="true" ht="6.95" hidden="false" customHeight="true" outlineLevel="0" collapsed="false">
      <c r="A123" s="23"/>
      <c r="B123" s="45"/>
      <c r="C123" s="46"/>
      <c r="D123" s="46"/>
      <c r="E123" s="46"/>
      <c r="F123" s="46"/>
      <c r="G123" s="46"/>
      <c r="H123" s="46"/>
      <c r="I123" s="133"/>
      <c r="J123" s="46"/>
      <c r="K123" s="46"/>
      <c r="L123" s="40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</row>
    <row r="127" s="28" customFormat="true" ht="6.95" hidden="false" customHeight="true" outlineLevel="0" collapsed="false">
      <c r="A127" s="23"/>
      <c r="B127" s="47"/>
      <c r="C127" s="48"/>
      <c r="D127" s="48"/>
      <c r="E127" s="48"/>
      <c r="F127" s="48"/>
      <c r="G127" s="48"/>
      <c r="H127" s="48"/>
      <c r="I127" s="134"/>
      <c r="J127" s="48"/>
      <c r="K127" s="48"/>
      <c r="L127" s="40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</row>
    <row r="128" s="28" customFormat="true" ht="24.95" hidden="false" customHeight="true" outlineLevel="0" collapsed="false">
      <c r="A128" s="23"/>
      <c r="B128" s="24"/>
      <c r="C128" s="8" t="s">
        <v>115</v>
      </c>
      <c r="D128" s="23"/>
      <c r="E128" s="23"/>
      <c r="F128" s="23"/>
      <c r="G128" s="23"/>
      <c r="H128" s="23"/>
      <c r="I128" s="103"/>
      <c r="J128" s="23"/>
      <c r="K128" s="23"/>
      <c r="L128" s="40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</row>
    <row r="129" s="28" customFormat="true" ht="6.95" hidden="false" customHeight="true" outlineLevel="0" collapsed="false">
      <c r="A129" s="23"/>
      <c r="B129" s="24"/>
      <c r="C129" s="23"/>
      <c r="D129" s="23"/>
      <c r="E129" s="23"/>
      <c r="F129" s="23"/>
      <c r="G129" s="23"/>
      <c r="H129" s="23"/>
      <c r="I129" s="103"/>
      <c r="J129" s="23"/>
      <c r="K129" s="23"/>
      <c r="L129" s="40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</row>
    <row r="130" s="28" customFormat="true" ht="12" hidden="false" customHeight="true" outlineLevel="0" collapsed="false">
      <c r="A130" s="23"/>
      <c r="B130" s="24"/>
      <c r="C130" s="16" t="s">
        <v>15</v>
      </c>
      <c r="D130" s="23"/>
      <c r="E130" s="23"/>
      <c r="F130" s="23"/>
      <c r="G130" s="23"/>
      <c r="H130" s="23"/>
      <c r="I130" s="103"/>
      <c r="J130" s="23"/>
      <c r="K130" s="23"/>
      <c r="L130" s="40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</row>
    <row r="131" s="28" customFormat="true" ht="16.5" hidden="false" customHeight="true" outlineLevel="0" collapsed="false">
      <c r="A131" s="23"/>
      <c r="B131" s="24"/>
      <c r="C131" s="23"/>
      <c r="D131" s="23"/>
      <c r="E131" s="104" t="str">
        <f aca="false">E7</f>
        <v>Oprava sociálních zařízení-WC muži m.č.210</v>
      </c>
      <c r="F131" s="104"/>
      <c r="G131" s="104"/>
      <c r="H131" s="104"/>
      <c r="I131" s="103"/>
      <c r="J131" s="23"/>
      <c r="K131" s="23"/>
      <c r="L131" s="40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</row>
    <row r="132" s="28" customFormat="true" ht="6.95" hidden="false" customHeight="true" outlineLevel="0" collapsed="false">
      <c r="A132" s="23"/>
      <c r="B132" s="24"/>
      <c r="C132" s="23"/>
      <c r="D132" s="23"/>
      <c r="E132" s="23"/>
      <c r="F132" s="23"/>
      <c r="G132" s="23"/>
      <c r="H132" s="23"/>
      <c r="I132" s="103"/>
      <c r="J132" s="23"/>
      <c r="K132" s="23"/>
      <c r="L132" s="40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</row>
    <row r="133" s="28" customFormat="true" ht="12" hidden="false" customHeight="true" outlineLevel="0" collapsed="false">
      <c r="A133" s="23"/>
      <c r="B133" s="24"/>
      <c r="C133" s="16" t="s">
        <v>19</v>
      </c>
      <c r="D133" s="23"/>
      <c r="E133" s="23"/>
      <c r="F133" s="17" t="str">
        <f aca="false">F10</f>
        <v>Husova 3,Brno</v>
      </c>
      <c r="G133" s="23"/>
      <c r="H133" s="23"/>
      <c r="I133" s="105" t="s">
        <v>21</v>
      </c>
      <c r="J133" s="106" t="str">
        <f aca="false">IF(J10="","",J10)</f>
        <v>29. 9. 2020</v>
      </c>
      <c r="K133" s="23"/>
      <c r="L133" s="40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</row>
    <row r="134" s="28" customFormat="true" ht="6.95" hidden="false" customHeight="true" outlineLevel="0" collapsed="false">
      <c r="A134" s="23"/>
      <c r="B134" s="24"/>
      <c r="C134" s="23"/>
      <c r="D134" s="23"/>
      <c r="E134" s="23"/>
      <c r="F134" s="23"/>
      <c r="G134" s="23"/>
      <c r="H134" s="23"/>
      <c r="I134" s="103"/>
      <c r="J134" s="23"/>
      <c r="K134" s="23"/>
      <c r="L134" s="40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</row>
    <row r="135" s="28" customFormat="true" ht="15.15" hidden="false" customHeight="true" outlineLevel="0" collapsed="false">
      <c r="A135" s="23"/>
      <c r="B135" s="24"/>
      <c r="C135" s="16" t="s">
        <v>23</v>
      </c>
      <c r="D135" s="23"/>
      <c r="E135" s="23"/>
      <c r="F135" s="17" t="str">
        <f aca="false">E13</f>
        <v>MmBrna,OSM Husova 3,Brno</v>
      </c>
      <c r="G135" s="23"/>
      <c r="H135" s="23"/>
      <c r="I135" s="105" t="s">
        <v>29</v>
      </c>
      <c r="J135" s="135" t="str">
        <f aca="false">E19</f>
        <v>R.Volková</v>
      </c>
      <c r="K135" s="23"/>
      <c r="L135" s="40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</row>
    <row r="136" s="28" customFormat="true" ht="15.15" hidden="false" customHeight="true" outlineLevel="0" collapsed="false">
      <c r="A136" s="23"/>
      <c r="B136" s="24"/>
      <c r="C136" s="16" t="s">
        <v>27</v>
      </c>
      <c r="D136" s="23"/>
      <c r="E136" s="23"/>
      <c r="F136" s="17" t="str">
        <f aca="false">IF(E16="","",E16)</f>
        <v>Vyplň údaj</v>
      </c>
      <c r="G136" s="23"/>
      <c r="H136" s="23"/>
      <c r="I136" s="105" t="s">
        <v>32</v>
      </c>
      <c r="J136" s="135" t="str">
        <f aca="false">E22</f>
        <v>R.Volková</v>
      </c>
      <c r="K136" s="23"/>
      <c r="L136" s="40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</row>
    <row r="137" s="28" customFormat="true" ht="10.3" hidden="false" customHeight="true" outlineLevel="0" collapsed="false">
      <c r="A137" s="23"/>
      <c r="B137" s="24"/>
      <c r="C137" s="23"/>
      <c r="D137" s="23"/>
      <c r="E137" s="23"/>
      <c r="F137" s="23"/>
      <c r="G137" s="23"/>
      <c r="H137" s="23"/>
      <c r="I137" s="103"/>
      <c r="J137" s="23"/>
      <c r="K137" s="23"/>
      <c r="L137" s="40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</row>
    <row r="138" s="159" customFormat="true" ht="29.3" hidden="false" customHeight="true" outlineLevel="0" collapsed="false">
      <c r="A138" s="152"/>
      <c r="B138" s="153"/>
      <c r="C138" s="154" t="s">
        <v>116</v>
      </c>
      <c r="D138" s="155" t="s">
        <v>59</v>
      </c>
      <c r="E138" s="155" t="s">
        <v>55</v>
      </c>
      <c r="F138" s="155" t="s">
        <v>56</v>
      </c>
      <c r="G138" s="155" t="s">
        <v>117</v>
      </c>
      <c r="H138" s="155" t="s">
        <v>118</v>
      </c>
      <c r="I138" s="156" t="s">
        <v>119</v>
      </c>
      <c r="J138" s="155" t="s">
        <v>85</v>
      </c>
      <c r="K138" s="157" t="s">
        <v>120</v>
      </c>
      <c r="L138" s="158"/>
      <c r="M138" s="69"/>
      <c r="N138" s="70" t="s">
        <v>38</v>
      </c>
      <c r="O138" s="70" t="s">
        <v>121</v>
      </c>
      <c r="P138" s="70" t="s">
        <v>122</v>
      </c>
      <c r="Q138" s="70" t="s">
        <v>123</v>
      </c>
      <c r="R138" s="70" t="s">
        <v>124</v>
      </c>
      <c r="S138" s="70" t="s">
        <v>125</v>
      </c>
      <c r="T138" s="71" t="s">
        <v>126</v>
      </c>
      <c r="U138" s="152"/>
      <c r="V138" s="152"/>
      <c r="W138" s="152"/>
      <c r="X138" s="152"/>
      <c r="Y138" s="152"/>
      <c r="Z138" s="152"/>
      <c r="AA138" s="152"/>
      <c r="AB138" s="152"/>
      <c r="AC138" s="152"/>
      <c r="AD138" s="152"/>
      <c r="AE138" s="152"/>
    </row>
    <row r="139" s="28" customFormat="true" ht="22.8" hidden="false" customHeight="true" outlineLevel="0" collapsed="false">
      <c r="A139" s="23"/>
      <c r="B139" s="24"/>
      <c r="C139" s="77" t="s">
        <v>127</v>
      </c>
      <c r="D139" s="23"/>
      <c r="E139" s="23"/>
      <c r="F139" s="23"/>
      <c r="G139" s="23"/>
      <c r="H139" s="23"/>
      <c r="I139" s="103"/>
      <c r="J139" s="160" t="n">
        <f aca="false">BK139</f>
        <v>0</v>
      </c>
      <c r="K139" s="23"/>
      <c r="L139" s="24"/>
      <c r="M139" s="72"/>
      <c r="N139" s="59"/>
      <c r="O139" s="73"/>
      <c r="P139" s="161" t="n">
        <f aca="false">P140+P223+P387+P395</f>
        <v>0</v>
      </c>
      <c r="Q139" s="73"/>
      <c r="R139" s="161" t="n">
        <f aca="false">R140+R223+R387+R395</f>
        <v>4.54415356</v>
      </c>
      <c r="S139" s="73"/>
      <c r="T139" s="162" t="n">
        <f aca="false">T140+T223+T387+T395</f>
        <v>9.2677297</v>
      </c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T139" s="4" t="s">
        <v>73</v>
      </c>
      <c r="AU139" s="4" t="s">
        <v>87</v>
      </c>
      <c r="BK139" s="163" t="n">
        <f aca="false">BK140+BK223+BK387+BK395</f>
        <v>0</v>
      </c>
    </row>
    <row r="140" s="164" customFormat="true" ht="25.9" hidden="false" customHeight="true" outlineLevel="0" collapsed="false">
      <c r="B140" s="165"/>
      <c r="D140" s="166" t="s">
        <v>73</v>
      </c>
      <c r="E140" s="167" t="s">
        <v>128</v>
      </c>
      <c r="F140" s="167" t="s">
        <v>129</v>
      </c>
      <c r="I140" s="168"/>
      <c r="J140" s="169" t="n">
        <f aca="false">BK140</f>
        <v>0</v>
      </c>
      <c r="L140" s="165"/>
      <c r="M140" s="170"/>
      <c r="N140" s="171"/>
      <c r="O140" s="171"/>
      <c r="P140" s="172" t="n">
        <f aca="false">P141+P143+P146+P175+P215+P221</f>
        <v>0</v>
      </c>
      <c r="Q140" s="171"/>
      <c r="R140" s="172" t="n">
        <f aca="false">R141+R143+R146+R175+R215+R221</f>
        <v>2.86818206</v>
      </c>
      <c r="S140" s="171"/>
      <c r="T140" s="173" t="n">
        <f aca="false">T141+T143+T146+T175+T215+T221</f>
        <v>8.953776</v>
      </c>
      <c r="AR140" s="166" t="s">
        <v>79</v>
      </c>
      <c r="AT140" s="174" t="s">
        <v>73</v>
      </c>
      <c r="AU140" s="174" t="s">
        <v>74</v>
      </c>
      <c r="AY140" s="166" t="s">
        <v>130</v>
      </c>
      <c r="BK140" s="175" t="n">
        <f aca="false">BK141+BK143+BK146+BK175+BK215+BK221</f>
        <v>0</v>
      </c>
    </row>
    <row r="141" s="164" customFormat="true" ht="22.8" hidden="false" customHeight="true" outlineLevel="0" collapsed="false">
      <c r="B141" s="165"/>
      <c r="D141" s="166" t="s">
        <v>73</v>
      </c>
      <c r="E141" s="176" t="s">
        <v>79</v>
      </c>
      <c r="F141" s="176" t="s">
        <v>131</v>
      </c>
      <c r="I141" s="168"/>
      <c r="J141" s="177" t="n">
        <f aca="false">BK141</f>
        <v>0</v>
      </c>
      <c r="L141" s="165"/>
      <c r="M141" s="170"/>
      <c r="N141" s="171"/>
      <c r="O141" s="171"/>
      <c r="P141" s="172" t="n">
        <f aca="false">P142</f>
        <v>0</v>
      </c>
      <c r="Q141" s="171"/>
      <c r="R141" s="172" t="n">
        <f aca="false">R142</f>
        <v>0</v>
      </c>
      <c r="S141" s="171"/>
      <c r="T141" s="173" t="n">
        <f aca="false">T142</f>
        <v>0</v>
      </c>
      <c r="AR141" s="166" t="s">
        <v>79</v>
      </c>
      <c r="AT141" s="174" t="s">
        <v>73</v>
      </c>
      <c r="AU141" s="174" t="s">
        <v>79</v>
      </c>
      <c r="AY141" s="166" t="s">
        <v>130</v>
      </c>
      <c r="BK141" s="175" t="n">
        <f aca="false">BK142</f>
        <v>0</v>
      </c>
    </row>
    <row r="142" s="28" customFormat="true" ht="16.5" hidden="false" customHeight="true" outlineLevel="0" collapsed="false">
      <c r="A142" s="23"/>
      <c r="B142" s="178"/>
      <c r="C142" s="179" t="s">
        <v>79</v>
      </c>
      <c r="D142" s="179" t="s">
        <v>132</v>
      </c>
      <c r="E142" s="180" t="s">
        <v>133</v>
      </c>
      <c r="F142" s="181" t="s">
        <v>134</v>
      </c>
      <c r="G142" s="182" t="s">
        <v>135</v>
      </c>
      <c r="H142" s="183" t="n">
        <v>1</v>
      </c>
      <c r="I142" s="184"/>
      <c r="J142" s="185" t="n">
        <f aca="false">ROUND(I142*H142,2)</f>
        <v>0</v>
      </c>
      <c r="K142" s="181"/>
      <c r="L142" s="24"/>
      <c r="M142" s="186"/>
      <c r="N142" s="187" t="s">
        <v>39</v>
      </c>
      <c r="O142" s="61"/>
      <c r="P142" s="188" t="n">
        <f aca="false">O142*H142</f>
        <v>0</v>
      </c>
      <c r="Q142" s="188" t="n">
        <v>0</v>
      </c>
      <c r="R142" s="188" t="n">
        <f aca="false">Q142*H142</f>
        <v>0</v>
      </c>
      <c r="S142" s="188" t="n">
        <v>0</v>
      </c>
      <c r="T142" s="189" t="n">
        <f aca="false">S142*H142</f>
        <v>0</v>
      </c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R142" s="190" t="s">
        <v>136</v>
      </c>
      <c r="AT142" s="190" t="s">
        <v>132</v>
      </c>
      <c r="AU142" s="190" t="s">
        <v>81</v>
      </c>
      <c r="AY142" s="4" t="s">
        <v>130</v>
      </c>
      <c r="BE142" s="191" t="n">
        <f aca="false">IF(N142="základní",J142,0)</f>
        <v>0</v>
      </c>
      <c r="BF142" s="191" t="n">
        <f aca="false">IF(N142="snížená",J142,0)</f>
        <v>0</v>
      </c>
      <c r="BG142" s="191" t="n">
        <f aca="false">IF(N142="zákl. přenesená",J142,0)</f>
        <v>0</v>
      </c>
      <c r="BH142" s="191" t="n">
        <f aca="false">IF(N142="sníž. přenesená",J142,0)</f>
        <v>0</v>
      </c>
      <c r="BI142" s="191" t="n">
        <f aca="false">IF(N142="nulová",J142,0)</f>
        <v>0</v>
      </c>
      <c r="BJ142" s="4" t="s">
        <v>79</v>
      </c>
      <c r="BK142" s="191" t="n">
        <f aca="false">ROUND(I142*H142,2)</f>
        <v>0</v>
      </c>
      <c r="BL142" s="4" t="s">
        <v>136</v>
      </c>
      <c r="BM142" s="190" t="s">
        <v>137</v>
      </c>
    </row>
    <row r="143" s="164" customFormat="true" ht="22.8" hidden="false" customHeight="true" outlineLevel="0" collapsed="false">
      <c r="B143" s="165"/>
      <c r="D143" s="166" t="s">
        <v>73</v>
      </c>
      <c r="E143" s="176" t="s">
        <v>138</v>
      </c>
      <c r="F143" s="176" t="s">
        <v>139</v>
      </c>
      <c r="I143" s="168"/>
      <c r="J143" s="177" t="n">
        <f aca="false">BK143</f>
        <v>0</v>
      </c>
      <c r="L143" s="165"/>
      <c r="M143" s="170"/>
      <c r="N143" s="171"/>
      <c r="O143" s="171"/>
      <c r="P143" s="172" t="n">
        <f aca="false">SUM(P144:P145)</f>
        <v>0</v>
      </c>
      <c r="Q143" s="171"/>
      <c r="R143" s="172" t="n">
        <f aca="false">SUM(R144:R145)</f>
        <v>0.1635336</v>
      </c>
      <c r="S143" s="171"/>
      <c r="T143" s="173" t="n">
        <f aca="false">SUM(T144:T145)</f>
        <v>0</v>
      </c>
      <c r="AR143" s="166" t="s">
        <v>79</v>
      </c>
      <c r="AT143" s="174" t="s">
        <v>73</v>
      </c>
      <c r="AU143" s="174" t="s">
        <v>79</v>
      </c>
      <c r="AY143" s="166" t="s">
        <v>130</v>
      </c>
      <c r="BK143" s="175" t="n">
        <f aca="false">SUM(BK144:BK145)</f>
        <v>0</v>
      </c>
    </row>
    <row r="144" s="28" customFormat="true" ht="21.75" hidden="false" customHeight="true" outlineLevel="0" collapsed="false">
      <c r="A144" s="23"/>
      <c r="B144" s="178"/>
      <c r="C144" s="179" t="s">
        <v>81</v>
      </c>
      <c r="D144" s="179" t="s">
        <v>132</v>
      </c>
      <c r="E144" s="180" t="s">
        <v>140</v>
      </c>
      <c r="F144" s="181" t="s">
        <v>141</v>
      </c>
      <c r="G144" s="182" t="s">
        <v>142</v>
      </c>
      <c r="H144" s="183" t="n">
        <v>2.16</v>
      </c>
      <c r="I144" s="184"/>
      <c r="J144" s="185" t="n">
        <f aca="false">ROUND(I144*H144,2)</f>
        <v>0</v>
      </c>
      <c r="K144" s="181" t="s">
        <v>143</v>
      </c>
      <c r="L144" s="24"/>
      <c r="M144" s="186"/>
      <c r="N144" s="187" t="s">
        <v>39</v>
      </c>
      <c r="O144" s="61"/>
      <c r="P144" s="188" t="n">
        <f aca="false">O144*H144</f>
        <v>0</v>
      </c>
      <c r="Q144" s="188" t="n">
        <v>0.07571</v>
      </c>
      <c r="R144" s="188" t="n">
        <f aca="false">Q144*H144</f>
        <v>0.1635336</v>
      </c>
      <c r="S144" s="188" t="n">
        <v>0</v>
      </c>
      <c r="T144" s="189" t="n">
        <f aca="false">S144*H144</f>
        <v>0</v>
      </c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R144" s="190" t="s">
        <v>136</v>
      </c>
      <c r="AT144" s="190" t="s">
        <v>132</v>
      </c>
      <c r="AU144" s="190" t="s">
        <v>81</v>
      </c>
      <c r="AY144" s="4" t="s">
        <v>130</v>
      </c>
      <c r="BE144" s="191" t="n">
        <f aca="false">IF(N144="základní",J144,0)</f>
        <v>0</v>
      </c>
      <c r="BF144" s="191" t="n">
        <f aca="false">IF(N144="snížená",J144,0)</f>
        <v>0</v>
      </c>
      <c r="BG144" s="191" t="n">
        <f aca="false">IF(N144="zákl. přenesená",J144,0)</f>
        <v>0</v>
      </c>
      <c r="BH144" s="191" t="n">
        <f aca="false">IF(N144="sníž. přenesená",J144,0)</f>
        <v>0</v>
      </c>
      <c r="BI144" s="191" t="n">
        <f aca="false">IF(N144="nulová",J144,0)</f>
        <v>0</v>
      </c>
      <c r="BJ144" s="4" t="s">
        <v>79</v>
      </c>
      <c r="BK144" s="191" t="n">
        <f aca="false">ROUND(I144*H144,2)</f>
        <v>0</v>
      </c>
      <c r="BL144" s="4" t="s">
        <v>136</v>
      </c>
      <c r="BM144" s="190" t="s">
        <v>144</v>
      </c>
    </row>
    <row r="145" s="192" customFormat="true" ht="12.8" hidden="false" customHeight="false" outlineLevel="0" collapsed="false">
      <c r="B145" s="193"/>
      <c r="D145" s="194" t="s">
        <v>145</v>
      </c>
      <c r="E145" s="195"/>
      <c r="F145" s="196" t="s">
        <v>146</v>
      </c>
      <c r="H145" s="197" t="n">
        <v>2.16</v>
      </c>
      <c r="I145" s="198"/>
      <c r="L145" s="193"/>
      <c r="M145" s="199"/>
      <c r="N145" s="200"/>
      <c r="O145" s="200"/>
      <c r="P145" s="200"/>
      <c r="Q145" s="200"/>
      <c r="R145" s="200"/>
      <c r="S145" s="200"/>
      <c r="T145" s="201"/>
      <c r="AT145" s="195" t="s">
        <v>145</v>
      </c>
      <c r="AU145" s="195" t="s">
        <v>81</v>
      </c>
      <c r="AV145" s="192" t="s">
        <v>81</v>
      </c>
      <c r="AW145" s="192" t="s">
        <v>31</v>
      </c>
      <c r="AX145" s="192" t="s">
        <v>79</v>
      </c>
      <c r="AY145" s="195" t="s">
        <v>130</v>
      </c>
    </row>
    <row r="146" s="164" customFormat="true" ht="22.8" hidden="false" customHeight="true" outlineLevel="0" collapsed="false">
      <c r="B146" s="165"/>
      <c r="D146" s="166" t="s">
        <v>73</v>
      </c>
      <c r="E146" s="176" t="s">
        <v>147</v>
      </c>
      <c r="F146" s="176" t="s">
        <v>148</v>
      </c>
      <c r="I146" s="168"/>
      <c r="J146" s="177" t="n">
        <f aca="false">BK146</f>
        <v>0</v>
      </c>
      <c r="L146" s="165"/>
      <c r="M146" s="170"/>
      <c r="N146" s="171"/>
      <c r="O146" s="171"/>
      <c r="P146" s="172" t="n">
        <f aca="false">SUM(P147:P174)</f>
        <v>0</v>
      </c>
      <c r="Q146" s="171"/>
      <c r="R146" s="172" t="n">
        <f aca="false">SUM(R147:R174)</f>
        <v>2.70249268</v>
      </c>
      <c r="S146" s="171"/>
      <c r="T146" s="173" t="n">
        <f aca="false">SUM(T147:T174)</f>
        <v>0</v>
      </c>
      <c r="AR146" s="166" t="s">
        <v>79</v>
      </c>
      <c r="AT146" s="174" t="s">
        <v>73</v>
      </c>
      <c r="AU146" s="174" t="s">
        <v>79</v>
      </c>
      <c r="AY146" s="166" t="s">
        <v>130</v>
      </c>
      <c r="BK146" s="175" t="n">
        <f aca="false">SUM(BK147:BK174)</f>
        <v>0</v>
      </c>
    </row>
    <row r="147" s="28" customFormat="true" ht="21.75" hidden="false" customHeight="true" outlineLevel="0" collapsed="false">
      <c r="A147" s="23"/>
      <c r="B147" s="178"/>
      <c r="C147" s="179" t="s">
        <v>138</v>
      </c>
      <c r="D147" s="179" t="s">
        <v>132</v>
      </c>
      <c r="E147" s="180" t="s">
        <v>149</v>
      </c>
      <c r="F147" s="181" t="s">
        <v>150</v>
      </c>
      <c r="G147" s="182" t="s">
        <v>142</v>
      </c>
      <c r="H147" s="183" t="n">
        <v>9</v>
      </c>
      <c r="I147" s="184"/>
      <c r="J147" s="185" t="n">
        <f aca="false">ROUND(I147*H147,2)</f>
        <v>0</v>
      </c>
      <c r="K147" s="181" t="s">
        <v>143</v>
      </c>
      <c r="L147" s="24"/>
      <c r="M147" s="186"/>
      <c r="N147" s="187" t="s">
        <v>39</v>
      </c>
      <c r="O147" s="61"/>
      <c r="P147" s="188" t="n">
        <f aca="false">O147*H147</f>
        <v>0</v>
      </c>
      <c r="Q147" s="188" t="n">
        <v>0.0057</v>
      </c>
      <c r="R147" s="188" t="n">
        <f aca="false">Q147*H147</f>
        <v>0.0513</v>
      </c>
      <c r="S147" s="188" t="n">
        <v>0</v>
      </c>
      <c r="T147" s="189" t="n">
        <f aca="false">S147*H147</f>
        <v>0</v>
      </c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R147" s="190" t="s">
        <v>136</v>
      </c>
      <c r="AT147" s="190" t="s">
        <v>132</v>
      </c>
      <c r="AU147" s="190" t="s">
        <v>81</v>
      </c>
      <c r="AY147" s="4" t="s">
        <v>130</v>
      </c>
      <c r="BE147" s="191" t="n">
        <f aca="false">IF(N147="základní",J147,0)</f>
        <v>0</v>
      </c>
      <c r="BF147" s="191" t="n">
        <f aca="false">IF(N147="snížená",J147,0)</f>
        <v>0</v>
      </c>
      <c r="BG147" s="191" t="n">
        <f aca="false">IF(N147="zákl. přenesená",J147,0)</f>
        <v>0</v>
      </c>
      <c r="BH147" s="191" t="n">
        <f aca="false">IF(N147="sníž. přenesená",J147,0)</f>
        <v>0</v>
      </c>
      <c r="BI147" s="191" t="n">
        <f aca="false">IF(N147="nulová",J147,0)</f>
        <v>0</v>
      </c>
      <c r="BJ147" s="4" t="s">
        <v>79</v>
      </c>
      <c r="BK147" s="191" t="n">
        <f aca="false">ROUND(I147*H147,2)</f>
        <v>0</v>
      </c>
      <c r="BL147" s="4" t="s">
        <v>136</v>
      </c>
      <c r="BM147" s="190" t="s">
        <v>151</v>
      </c>
    </row>
    <row r="148" s="192" customFormat="true" ht="12.8" hidden="false" customHeight="false" outlineLevel="0" collapsed="false">
      <c r="B148" s="193"/>
      <c r="D148" s="194" t="s">
        <v>145</v>
      </c>
      <c r="E148" s="195"/>
      <c r="F148" s="196" t="s">
        <v>152</v>
      </c>
      <c r="H148" s="197" t="n">
        <v>9</v>
      </c>
      <c r="I148" s="198"/>
      <c r="L148" s="193"/>
      <c r="M148" s="199"/>
      <c r="N148" s="200"/>
      <c r="O148" s="200"/>
      <c r="P148" s="200"/>
      <c r="Q148" s="200"/>
      <c r="R148" s="200"/>
      <c r="S148" s="200"/>
      <c r="T148" s="201"/>
      <c r="AT148" s="195" t="s">
        <v>145</v>
      </c>
      <c r="AU148" s="195" t="s">
        <v>81</v>
      </c>
      <c r="AV148" s="192" t="s">
        <v>81</v>
      </c>
      <c r="AW148" s="192" t="s">
        <v>31</v>
      </c>
      <c r="AX148" s="192" t="s">
        <v>79</v>
      </c>
      <c r="AY148" s="195" t="s">
        <v>130</v>
      </c>
    </row>
    <row r="149" s="28" customFormat="true" ht="16.5" hidden="false" customHeight="true" outlineLevel="0" collapsed="false">
      <c r="A149" s="23"/>
      <c r="B149" s="178"/>
      <c r="C149" s="179" t="s">
        <v>136</v>
      </c>
      <c r="D149" s="179" t="s">
        <v>132</v>
      </c>
      <c r="E149" s="180" t="s">
        <v>153</v>
      </c>
      <c r="F149" s="181" t="s">
        <v>154</v>
      </c>
      <c r="G149" s="182" t="s">
        <v>142</v>
      </c>
      <c r="H149" s="183" t="n">
        <v>33.888</v>
      </c>
      <c r="I149" s="184"/>
      <c r="J149" s="185" t="n">
        <f aca="false">ROUND(I149*H149,2)</f>
        <v>0</v>
      </c>
      <c r="K149" s="181" t="s">
        <v>143</v>
      </c>
      <c r="L149" s="24"/>
      <c r="M149" s="186"/>
      <c r="N149" s="187" t="s">
        <v>39</v>
      </c>
      <c r="O149" s="61"/>
      <c r="P149" s="188" t="n">
        <f aca="false">O149*H149</f>
        <v>0</v>
      </c>
      <c r="Q149" s="188" t="n">
        <v>0.00026</v>
      </c>
      <c r="R149" s="188" t="n">
        <f aca="false">Q149*H149</f>
        <v>0.00881088</v>
      </c>
      <c r="S149" s="188" t="n">
        <v>0</v>
      </c>
      <c r="T149" s="189" t="n">
        <f aca="false">S149*H149</f>
        <v>0</v>
      </c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R149" s="190" t="s">
        <v>136</v>
      </c>
      <c r="AT149" s="190" t="s">
        <v>132</v>
      </c>
      <c r="AU149" s="190" t="s">
        <v>81</v>
      </c>
      <c r="AY149" s="4" t="s">
        <v>130</v>
      </c>
      <c r="BE149" s="191" t="n">
        <f aca="false">IF(N149="základní",J149,0)</f>
        <v>0</v>
      </c>
      <c r="BF149" s="191" t="n">
        <f aca="false">IF(N149="snížená",J149,0)</f>
        <v>0</v>
      </c>
      <c r="BG149" s="191" t="n">
        <f aca="false">IF(N149="zákl. přenesená",J149,0)</f>
        <v>0</v>
      </c>
      <c r="BH149" s="191" t="n">
        <f aca="false">IF(N149="sníž. přenesená",J149,0)</f>
        <v>0</v>
      </c>
      <c r="BI149" s="191" t="n">
        <f aca="false">IF(N149="nulová",J149,0)</f>
        <v>0</v>
      </c>
      <c r="BJ149" s="4" t="s">
        <v>79</v>
      </c>
      <c r="BK149" s="191" t="n">
        <f aca="false">ROUND(I149*H149,2)</f>
        <v>0</v>
      </c>
      <c r="BL149" s="4" t="s">
        <v>136</v>
      </c>
      <c r="BM149" s="190" t="s">
        <v>155</v>
      </c>
    </row>
    <row r="150" s="192" customFormat="true" ht="12.8" hidden="false" customHeight="false" outlineLevel="0" collapsed="false">
      <c r="B150" s="193"/>
      <c r="D150" s="194" t="s">
        <v>145</v>
      </c>
      <c r="E150" s="195"/>
      <c r="F150" s="196" t="s">
        <v>156</v>
      </c>
      <c r="H150" s="197" t="n">
        <v>9.568</v>
      </c>
      <c r="I150" s="198"/>
      <c r="L150" s="193"/>
      <c r="M150" s="199"/>
      <c r="N150" s="200"/>
      <c r="O150" s="200"/>
      <c r="P150" s="200"/>
      <c r="Q150" s="200"/>
      <c r="R150" s="200"/>
      <c r="S150" s="200"/>
      <c r="T150" s="201"/>
      <c r="AT150" s="195" t="s">
        <v>145</v>
      </c>
      <c r="AU150" s="195" t="s">
        <v>81</v>
      </c>
      <c r="AV150" s="192" t="s">
        <v>81</v>
      </c>
      <c r="AW150" s="192" t="s">
        <v>31</v>
      </c>
      <c r="AX150" s="192" t="s">
        <v>74</v>
      </c>
      <c r="AY150" s="195" t="s">
        <v>130</v>
      </c>
    </row>
    <row r="151" s="192" customFormat="true" ht="12.8" hidden="false" customHeight="false" outlineLevel="0" collapsed="false">
      <c r="B151" s="193"/>
      <c r="D151" s="194" t="s">
        <v>145</v>
      </c>
      <c r="E151" s="195"/>
      <c r="F151" s="196" t="s">
        <v>157</v>
      </c>
      <c r="H151" s="197" t="n">
        <v>24.32</v>
      </c>
      <c r="I151" s="198"/>
      <c r="L151" s="193"/>
      <c r="M151" s="199"/>
      <c r="N151" s="200"/>
      <c r="O151" s="200"/>
      <c r="P151" s="200"/>
      <c r="Q151" s="200"/>
      <c r="R151" s="200"/>
      <c r="S151" s="200"/>
      <c r="T151" s="201"/>
      <c r="AT151" s="195" t="s">
        <v>145</v>
      </c>
      <c r="AU151" s="195" t="s">
        <v>81</v>
      </c>
      <c r="AV151" s="192" t="s">
        <v>81</v>
      </c>
      <c r="AW151" s="192" t="s">
        <v>31</v>
      </c>
      <c r="AX151" s="192" t="s">
        <v>74</v>
      </c>
      <c r="AY151" s="195" t="s">
        <v>130</v>
      </c>
    </row>
    <row r="152" s="202" customFormat="true" ht="12.8" hidden="false" customHeight="false" outlineLevel="0" collapsed="false">
      <c r="B152" s="203"/>
      <c r="D152" s="194" t="s">
        <v>145</v>
      </c>
      <c r="E152" s="204"/>
      <c r="F152" s="205" t="s">
        <v>158</v>
      </c>
      <c r="H152" s="206" t="n">
        <v>33.888</v>
      </c>
      <c r="I152" s="207"/>
      <c r="L152" s="203"/>
      <c r="M152" s="208"/>
      <c r="N152" s="209"/>
      <c r="O152" s="209"/>
      <c r="P152" s="209"/>
      <c r="Q152" s="209"/>
      <c r="R152" s="209"/>
      <c r="S152" s="209"/>
      <c r="T152" s="210"/>
      <c r="AT152" s="204" t="s">
        <v>145</v>
      </c>
      <c r="AU152" s="204" t="s">
        <v>81</v>
      </c>
      <c r="AV152" s="202" t="s">
        <v>136</v>
      </c>
      <c r="AW152" s="202" t="s">
        <v>31</v>
      </c>
      <c r="AX152" s="202" t="s">
        <v>79</v>
      </c>
      <c r="AY152" s="204" t="s">
        <v>130</v>
      </c>
    </row>
    <row r="153" s="28" customFormat="true" ht="16.5" hidden="false" customHeight="true" outlineLevel="0" collapsed="false">
      <c r="A153" s="23"/>
      <c r="B153" s="178"/>
      <c r="C153" s="179" t="s">
        <v>159</v>
      </c>
      <c r="D153" s="179" t="s">
        <v>132</v>
      </c>
      <c r="E153" s="180" t="s">
        <v>160</v>
      </c>
      <c r="F153" s="181" t="s">
        <v>161</v>
      </c>
      <c r="G153" s="182" t="s">
        <v>142</v>
      </c>
      <c r="H153" s="183" t="n">
        <v>9.8</v>
      </c>
      <c r="I153" s="184"/>
      <c r="J153" s="185" t="n">
        <f aca="false">ROUND(I153*H153,2)</f>
        <v>0</v>
      </c>
      <c r="K153" s="181" t="s">
        <v>143</v>
      </c>
      <c r="L153" s="24"/>
      <c r="M153" s="186"/>
      <c r="N153" s="187" t="s">
        <v>39</v>
      </c>
      <c r="O153" s="61"/>
      <c r="P153" s="188" t="n">
        <f aca="false">O153*H153</f>
        <v>0</v>
      </c>
      <c r="Q153" s="188" t="n">
        <v>0.04</v>
      </c>
      <c r="R153" s="188" t="n">
        <f aca="false">Q153*H153</f>
        <v>0.392</v>
      </c>
      <c r="S153" s="188" t="n">
        <v>0</v>
      </c>
      <c r="T153" s="189" t="n">
        <f aca="false">S153*H153</f>
        <v>0</v>
      </c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R153" s="190" t="s">
        <v>136</v>
      </c>
      <c r="AT153" s="190" t="s">
        <v>132</v>
      </c>
      <c r="AU153" s="190" t="s">
        <v>81</v>
      </c>
      <c r="AY153" s="4" t="s">
        <v>130</v>
      </c>
      <c r="BE153" s="191" t="n">
        <f aca="false">IF(N153="základní",J153,0)</f>
        <v>0</v>
      </c>
      <c r="BF153" s="191" t="n">
        <f aca="false">IF(N153="snížená",J153,0)</f>
        <v>0</v>
      </c>
      <c r="BG153" s="191" t="n">
        <f aca="false">IF(N153="zákl. přenesená",J153,0)</f>
        <v>0</v>
      </c>
      <c r="BH153" s="191" t="n">
        <f aca="false">IF(N153="sníž. přenesená",J153,0)</f>
        <v>0</v>
      </c>
      <c r="BI153" s="191" t="n">
        <f aca="false">IF(N153="nulová",J153,0)</f>
        <v>0</v>
      </c>
      <c r="BJ153" s="4" t="s">
        <v>79</v>
      </c>
      <c r="BK153" s="191" t="n">
        <f aca="false">ROUND(I153*H153,2)</f>
        <v>0</v>
      </c>
      <c r="BL153" s="4" t="s">
        <v>136</v>
      </c>
      <c r="BM153" s="190" t="s">
        <v>162</v>
      </c>
    </row>
    <row r="154" s="192" customFormat="true" ht="12.8" hidden="false" customHeight="false" outlineLevel="0" collapsed="false">
      <c r="B154" s="193"/>
      <c r="D154" s="194" t="s">
        <v>145</v>
      </c>
      <c r="E154" s="195"/>
      <c r="F154" s="196" t="s">
        <v>163</v>
      </c>
      <c r="H154" s="197" t="n">
        <v>9.8</v>
      </c>
      <c r="I154" s="198"/>
      <c r="L154" s="193"/>
      <c r="M154" s="199"/>
      <c r="N154" s="200"/>
      <c r="O154" s="200"/>
      <c r="P154" s="200"/>
      <c r="Q154" s="200"/>
      <c r="R154" s="200"/>
      <c r="S154" s="200"/>
      <c r="T154" s="201"/>
      <c r="AT154" s="195" t="s">
        <v>145</v>
      </c>
      <c r="AU154" s="195" t="s">
        <v>81</v>
      </c>
      <c r="AV154" s="192" t="s">
        <v>81</v>
      </c>
      <c r="AW154" s="192" t="s">
        <v>31</v>
      </c>
      <c r="AX154" s="192" t="s">
        <v>74</v>
      </c>
      <c r="AY154" s="195" t="s">
        <v>130</v>
      </c>
    </row>
    <row r="155" s="202" customFormat="true" ht="12.8" hidden="false" customHeight="false" outlineLevel="0" collapsed="false">
      <c r="B155" s="203"/>
      <c r="D155" s="194" t="s">
        <v>145</v>
      </c>
      <c r="E155" s="204"/>
      <c r="F155" s="205" t="s">
        <v>158</v>
      </c>
      <c r="H155" s="206" t="n">
        <v>9.8</v>
      </c>
      <c r="I155" s="207"/>
      <c r="L155" s="203"/>
      <c r="M155" s="208"/>
      <c r="N155" s="209"/>
      <c r="O155" s="209"/>
      <c r="P155" s="209"/>
      <c r="Q155" s="209"/>
      <c r="R155" s="209"/>
      <c r="S155" s="209"/>
      <c r="T155" s="210"/>
      <c r="AT155" s="204" t="s">
        <v>145</v>
      </c>
      <c r="AU155" s="204" t="s">
        <v>81</v>
      </c>
      <c r="AV155" s="202" t="s">
        <v>136</v>
      </c>
      <c r="AW155" s="202" t="s">
        <v>31</v>
      </c>
      <c r="AX155" s="202" t="s">
        <v>79</v>
      </c>
      <c r="AY155" s="204" t="s">
        <v>130</v>
      </c>
    </row>
    <row r="156" s="28" customFormat="true" ht="21.75" hidden="false" customHeight="true" outlineLevel="0" collapsed="false">
      <c r="A156" s="23"/>
      <c r="B156" s="178"/>
      <c r="C156" s="179" t="s">
        <v>147</v>
      </c>
      <c r="D156" s="179" t="s">
        <v>132</v>
      </c>
      <c r="E156" s="180" t="s">
        <v>164</v>
      </c>
      <c r="F156" s="181" t="s">
        <v>165</v>
      </c>
      <c r="G156" s="182" t="s">
        <v>142</v>
      </c>
      <c r="H156" s="183" t="n">
        <v>2.43</v>
      </c>
      <c r="I156" s="184"/>
      <c r="J156" s="185" t="n">
        <f aca="false">ROUND(I156*H156,2)</f>
        <v>0</v>
      </c>
      <c r="K156" s="181" t="s">
        <v>143</v>
      </c>
      <c r="L156" s="24"/>
      <c r="M156" s="186"/>
      <c r="N156" s="187" t="s">
        <v>39</v>
      </c>
      <c r="O156" s="61"/>
      <c r="P156" s="188" t="n">
        <f aca="false">O156*H156</f>
        <v>0</v>
      </c>
      <c r="Q156" s="188" t="n">
        <v>0.00438</v>
      </c>
      <c r="R156" s="188" t="n">
        <f aca="false">Q156*H156</f>
        <v>0.0106434</v>
      </c>
      <c r="S156" s="188" t="n">
        <v>0</v>
      </c>
      <c r="T156" s="189" t="n">
        <f aca="false">S156*H156</f>
        <v>0</v>
      </c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R156" s="190" t="s">
        <v>136</v>
      </c>
      <c r="AT156" s="190" t="s">
        <v>132</v>
      </c>
      <c r="AU156" s="190" t="s">
        <v>81</v>
      </c>
      <c r="AY156" s="4" t="s">
        <v>130</v>
      </c>
      <c r="BE156" s="191" t="n">
        <f aca="false">IF(N156="základní",J156,0)</f>
        <v>0</v>
      </c>
      <c r="BF156" s="191" t="n">
        <f aca="false">IF(N156="snížená",J156,0)</f>
        <v>0</v>
      </c>
      <c r="BG156" s="191" t="n">
        <f aca="false">IF(N156="zákl. přenesená",J156,0)</f>
        <v>0</v>
      </c>
      <c r="BH156" s="191" t="n">
        <f aca="false">IF(N156="sníž. přenesená",J156,0)</f>
        <v>0</v>
      </c>
      <c r="BI156" s="191" t="n">
        <f aca="false">IF(N156="nulová",J156,0)</f>
        <v>0</v>
      </c>
      <c r="BJ156" s="4" t="s">
        <v>79</v>
      </c>
      <c r="BK156" s="191" t="n">
        <f aca="false">ROUND(I156*H156,2)</f>
        <v>0</v>
      </c>
      <c r="BL156" s="4" t="s">
        <v>136</v>
      </c>
      <c r="BM156" s="190" t="s">
        <v>166</v>
      </c>
    </row>
    <row r="157" s="192" customFormat="true" ht="12.8" hidden="false" customHeight="false" outlineLevel="0" collapsed="false">
      <c r="B157" s="193"/>
      <c r="D157" s="194" t="s">
        <v>145</v>
      </c>
      <c r="E157" s="195"/>
      <c r="F157" s="196" t="s">
        <v>167</v>
      </c>
      <c r="H157" s="197" t="n">
        <v>2.43</v>
      </c>
      <c r="I157" s="198"/>
      <c r="L157" s="193"/>
      <c r="M157" s="199"/>
      <c r="N157" s="200"/>
      <c r="O157" s="200"/>
      <c r="P157" s="200"/>
      <c r="Q157" s="200"/>
      <c r="R157" s="200"/>
      <c r="S157" s="200"/>
      <c r="T157" s="201"/>
      <c r="AT157" s="195" t="s">
        <v>145</v>
      </c>
      <c r="AU157" s="195" t="s">
        <v>81</v>
      </c>
      <c r="AV157" s="192" t="s">
        <v>81</v>
      </c>
      <c r="AW157" s="192" t="s">
        <v>31</v>
      </c>
      <c r="AX157" s="192" t="s">
        <v>79</v>
      </c>
      <c r="AY157" s="195" t="s">
        <v>130</v>
      </c>
    </row>
    <row r="158" s="28" customFormat="true" ht="21.75" hidden="false" customHeight="true" outlineLevel="0" collapsed="false">
      <c r="A158" s="23"/>
      <c r="B158" s="178"/>
      <c r="C158" s="179" t="s">
        <v>168</v>
      </c>
      <c r="D158" s="179" t="s">
        <v>132</v>
      </c>
      <c r="E158" s="180" t="s">
        <v>169</v>
      </c>
      <c r="F158" s="181" t="s">
        <v>170</v>
      </c>
      <c r="G158" s="182" t="s">
        <v>142</v>
      </c>
      <c r="H158" s="183" t="n">
        <v>33.888</v>
      </c>
      <c r="I158" s="184"/>
      <c r="J158" s="185" t="n">
        <f aca="false">ROUND(I158*H158,2)</f>
        <v>0</v>
      </c>
      <c r="K158" s="181" t="s">
        <v>143</v>
      </c>
      <c r="L158" s="24"/>
      <c r="M158" s="186"/>
      <c r="N158" s="187" t="s">
        <v>39</v>
      </c>
      <c r="O158" s="61"/>
      <c r="P158" s="188" t="n">
        <f aca="false">O158*H158</f>
        <v>0</v>
      </c>
      <c r="Q158" s="188" t="n">
        <v>0.0154</v>
      </c>
      <c r="R158" s="188" t="n">
        <f aca="false">Q158*H158</f>
        <v>0.5218752</v>
      </c>
      <c r="S158" s="188" t="n">
        <v>0</v>
      </c>
      <c r="T158" s="189" t="n">
        <f aca="false">S158*H158</f>
        <v>0</v>
      </c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R158" s="190" t="s">
        <v>136</v>
      </c>
      <c r="AT158" s="190" t="s">
        <v>132</v>
      </c>
      <c r="AU158" s="190" t="s">
        <v>81</v>
      </c>
      <c r="AY158" s="4" t="s">
        <v>130</v>
      </c>
      <c r="BE158" s="191" t="n">
        <f aca="false">IF(N158="základní",J158,0)</f>
        <v>0</v>
      </c>
      <c r="BF158" s="191" t="n">
        <f aca="false">IF(N158="snížená",J158,0)</f>
        <v>0</v>
      </c>
      <c r="BG158" s="191" t="n">
        <f aca="false">IF(N158="zákl. přenesená",J158,0)</f>
        <v>0</v>
      </c>
      <c r="BH158" s="191" t="n">
        <f aca="false">IF(N158="sníž. přenesená",J158,0)</f>
        <v>0</v>
      </c>
      <c r="BI158" s="191" t="n">
        <f aca="false">IF(N158="nulová",J158,0)</f>
        <v>0</v>
      </c>
      <c r="BJ158" s="4" t="s">
        <v>79</v>
      </c>
      <c r="BK158" s="191" t="n">
        <f aca="false">ROUND(I158*H158,2)</f>
        <v>0</v>
      </c>
      <c r="BL158" s="4" t="s">
        <v>136</v>
      </c>
      <c r="BM158" s="190" t="s">
        <v>171</v>
      </c>
    </row>
    <row r="159" s="192" customFormat="true" ht="12.8" hidden="false" customHeight="false" outlineLevel="0" collapsed="false">
      <c r="B159" s="193"/>
      <c r="D159" s="194" t="s">
        <v>145</v>
      </c>
      <c r="E159" s="195"/>
      <c r="F159" s="196" t="s">
        <v>172</v>
      </c>
      <c r="H159" s="197" t="n">
        <v>33.888</v>
      </c>
      <c r="I159" s="198"/>
      <c r="L159" s="193"/>
      <c r="M159" s="199"/>
      <c r="N159" s="200"/>
      <c r="O159" s="200"/>
      <c r="P159" s="200"/>
      <c r="Q159" s="200"/>
      <c r="R159" s="200"/>
      <c r="S159" s="200"/>
      <c r="T159" s="201"/>
      <c r="AT159" s="195" t="s">
        <v>145</v>
      </c>
      <c r="AU159" s="195" t="s">
        <v>81</v>
      </c>
      <c r="AV159" s="192" t="s">
        <v>81</v>
      </c>
      <c r="AW159" s="192" t="s">
        <v>31</v>
      </c>
      <c r="AX159" s="192" t="s">
        <v>79</v>
      </c>
      <c r="AY159" s="195" t="s">
        <v>130</v>
      </c>
    </row>
    <row r="160" s="28" customFormat="true" ht="21.75" hidden="false" customHeight="true" outlineLevel="0" collapsed="false">
      <c r="A160" s="23"/>
      <c r="B160" s="178"/>
      <c r="C160" s="179" t="s">
        <v>173</v>
      </c>
      <c r="D160" s="179" t="s">
        <v>132</v>
      </c>
      <c r="E160" s="180" t="s">
        <v>174</v>
      </c>
      <c r="F160" s="181" t="s">
        <v>175</v>
      </c>
      <c r="G160" s="182" t="s">
        <v>142</v>
      </c>
      <c r="H160" s="183" t="n">
        <v>33.888</v>
      </c>
      <c r="I160" s="184"/>
      <c r="J160" s="185" t="n">
        <f aca="false">ROUND(I160*H160,2)</f>
        <v>0</v>
      </c>
      <c r="K160" s="181" t="s">
        <v>143</v>
      </c>
      <c r="L160" s="24"/>
      <c r="M160" s="186"/>
      <c r="N160" s="187" t="s">
        <v>39</v>
      </c>
      <c r="O160" s="61"/>
      <c r="P160" s="188" t="n">
        <f aca="false">O160*H160</f>
        <v>0</v>
      </c>
      <c r="Q160" s="188" t="n">
        <v>0.0079</v>
      </c>
      <c r="R160" s="188" t="n">
        <f aca="false">Q160*H160</f>
        <v>0.2677152</v>
      </c>
      <c r="S160" s="188" t="n">
        <v>0</v>
      </c>
      <c r="T160" s="189" t="n">
        <f aca="false">S160*H160</f>
        <v>0</v>
      </c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R160" s="190" t="s">
        <v>136</v>
      </c>
      <c r="AT160" s="190" t="s">
        <v>132</v>
      </c>
      <c r="AU160" s="190" t="s">
        <v>81</v>
      </c>
      <c r="AY160" s="4" t="s">
        <v>130</v>
      </c>
      <c r="BE160" s="191" t="n">
        <f aca="false">IF(N160="základní",J160,0)</f>
        <v>0</v>
      </c>
      <c r="BF160" s="191" t="n">
        <f aca="false">IF(N160="snížená",J160,0)</f>
        <v>0</v>
      </c>
      <c r="BG160" s="191" t="n">
        <f aca="false">IF(N160="zákl. přenesená",J160,0)</f>
        <v>0</v>
      </c>
      <c r="BH160" s="191" t="n">
        <f aca="false">IF(N160="sníž. přenesená",J160,0)</f>
        <v>0</v>
      </c>
      <c r="BI160" s="191" t="n">
        <f aca="false">IF(N160="nulová",J160,0)</f>
        <v>0</v>
      </c>
      <c r="BJ160" s="4" t="s">
        <v>79</v>
      </c>
      <c r="BK160" s="191" t="n">
        <f aca="false">ROUND(I160*H160,2)</f>
        <v>0</v>
      </c>
      <c r="BL160" s="4" t="s">
        <v>136</v>
      </c>
      <c r="BM160" s="190" t="s">
        <v>176</v>
      </c>
    </row>
    <row r="161" s="28" customFormat="true" ht="21.75" hidden="false" customHeight="true" outlineLevel="0" collapsed="false">
      <c r="A161" s="23"/>
      <c r="B161" s="178"/>
      <c r="C161" s="179" t="s">
        <v>177</v>
      </c>
      <c r="D161" s="179" t="s">
        <v>132</v>
      </c>
      <c r="E161" s="180" t="s">
        <v>178</v>
      </c>
      <c r="F161" s="181" t="s">
        <v>179</v>
      </c>
      <c r="G161" s="182" t="s">
        <v>142</v>
      </c>
      <c r="H161" s="183" t="n">
        <v>22.23</v>
      </c>
      <c r="I161" s="184"/>
      <c r="J161" s="185" t="n">
        <f aca="false">ROUND(I161*H161,2)</f>
        <v>0</v>
      </c>
      <c r="K161" s="181" t="s">
        <v>143</v>
      </c>
      <c r="L161" s="24"/>
      <c r="M161" s="186"/>
      <c r="N161" s="187" t="s">
        <v>39</v>
      </c>
      <c r="O161" s="61"/>
      <c r="P161" s="188" t="n">
        <f aca="false">O161*H161</f>
        <v>0</v>
      </c>
      <c r="Q161" s="188" t="n">
        <v>0.017</v>
      </c>
      <c r="R161" s="188" t="n">
        <f aca="false">Q161*H161</f>
        <v>0.37791</v>
      </c>
      <c r="S161" s="188" t="n">
        <v>0</v>
      </c>
      <c r="T161" s="189" t="n">
        <f aca="false">S161*H161</f>
        <v>0</v>
      </c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R161" s="190" t="s">
        <v>136</v>
      </c>
      <c r="AT161" s="190" t="s">
        <v>132</v>
      </c>
      <c r="AU161" s="190" t="s">
        <v>81</v>
      </c>
      <c r="AY161" s="4" t="s">
        <v>130</v>
      </c>
      <c r="BE161" s="191" t="n">
        <f aca="false">IF(N161="základní",J161,0)</f>
        <v>0</v>
      </c>
      <c r="BF161" s="191" t="n">
        <f aca="false">IF(N161="snížená",J161,0)</f>
        <v>0</v>
      </c>
      <c r="BG161" s="191" t="n">
        <f aca="false">IF(N161="zákl. přenesená",J161,0)</f>
        <v>0</v>
      </c>
      <c r="BH161" s="191" t="n">
        <f aca="false">IF(N161="sníž. přenesená",J161,0)</f>
        <v>0</v>
      </c>
      <c r="BI161" s="191" t="n">
        <f aca="false">IF(N161="nulová",J161,0)</f>
        <v>0</v>
      </c>
      <c r="BJ161" s="4" t="s">
        <v>79</v>
      </c>
      <c r="BK161" s="191" t="n">
        <f aca="false">ROUND(I161*H161,2)</f>
        <v>0</v>
      </c>
      <c r="BL161" s="4" t="s">
        <v>136</v>
      </c>
      <c r="BM161" s="190" t="s">
        <v>180</v>
      </c>
    </row>
    <row r="162" s="192" customFormat="true" ht="12.8" hidden="false" customHeight="false" outlineLevel="0" collapsed="false">
      <c r="B162" s="193"/>
      <c r="D162" s="194" t="s">
        <v>145</v>
      </c>
      <c r="E162" s="195"/>
      <c r="F162" s="196" t="s">
        <v>181</v>
      </c>
      <c r="H162" s="197" t="n">
        <v>7.15</v>
      </c>
      <c r="I162" s="198"/>
      <c r="L162" s="193"/>
      <c r="M162" s="199"/>
      <c r="N162" s="200"/>
      <c r="O162" s="200"/>
      <c r="P162" s="200"/>
      <c r="Q162" s="200"/>
      <c r="R162" s="200"/>
      <c r="S162" s="200"/>
      <c r="T162" s="201"/>
      <c r="AT162" s="195" t="s">
        <v>145</v>
      </c>
      <c r="AU162" s="195" t="s">
        <v>81</v>
      </c>
      <c r="AV162" s="192" t="s">
        <v>81</v>
      </c>
      <c r="AW162" s="192" t="s">
        <v>31</v>
      </c>
      <c r="AX162" s="192" t="s">
        <v>74</v>
      </c>
      <c r="AY162" s="195" t="s">
        <v>130</v>
      </c>
    </row>
    <row r="163" s="192" customFormat="true" ht="12.8" hidden="false" customHeight="false" outlineLevel="0" collapsed="false">
      <c r="B163" s="193"/>
      <c r="D163" s="194" t="s">
        <v>145</v>
      </c>
      <c r="E163" s="195"/>
      <c r="F163" s="196" t="s">
        <v>182</v>
      </c>
      <c r="H163" s="197" t="n">
        <v>15.08</v>
      </c>
      <c r="I163" s="198"/>
      <c r="L163" s="193"/>
      <c r="M163" s="199"/>
      <c r="N163" s="200"/>
      <c r="O163" s="200"/>
      <c r="P163" s="200"/>
      <c r="Q163" s="200"/>
      <c r="R163" s="200"/>
      <c r="S163" s="200"/>
      <c r="T163" s="201"/>
      <c r="AT163" s="195" t="s">
        <v>145</v>
      </c>
      <c r="AU163" s="195" t="s">
        <v>81</v>
      </c>
      <c r="AV163" s="192" t="s">
        <v>81</v>
      </c>
      <c r="AW163" s="192" t="s">
        <v>31</v>
      </c>
      <c r="AX163" s="192" t="s">
        <v>74</v>
      </c>
      <c r="AY163" s="195" t="s">
        <v>130</v>
      </c>
    </row>
    <row r="164" s="202" customFormat="true" ht="12.8" hidden="false" customHeight="false" outlineLevel="0" collapsed="false">
      <c r="B164" s="203"/>
      <c r="D164" s="194" t="s">
        <v>145</v>
      </c>
      <c r="E164" s="204"/>
      <c r="F164" s="205" t="s">
        <v>158</v>
      </c>
      <c r="H164" s="206" t="n">
        <v>22.23</v>
      </c>
      <c r="I164" s="207"/>
      <c r="L164" s="203"/>
      <c r="M164" s="208"/>
      <c r="N164" s="209"/>
      <c r="O164" s="209"/>
      <c r="P164" s="209"/>
      <c r="Q164" s="209"/>
      <c r="R164" s="209"/>
      <c r="S164" s="209"/>
      <c r="T164" s="210"/>
      <c r="AT164" s="204" t="s">
        <v>145</v>
      </c>
      <c r="AU164" s="204" t="s">
        <v>81</v>
      </c>
      <c r="AV164" s="202" t="s">
        <v>136</v>
      </c>
      <c r="AW164" s="202" t="s">
        <v>31</v>
      </c>
      <c r="AX164" s="202" t="s">
        <v>79</v>
      </c>
      <c r="AY164" s="204" t="s">
        <v>130</v>
      </c>
    </row>
    <row r="165" s="28" customFormat="true" ht="21.75" hidden="false" customHeight="true" outlineLevel="0" collapsed="false">
      <c r="A165" s="23"/>
      <c r="B165" s="178"/>
      <c r="C165" s="179" t="s">
        <v>183</v>
      </c>
      <c r="D165" s="179" t="s">
        <v>132</v>
      </c>
      <c r="E165" s="180" t="s">
        <v>184</v>
      </c>
      <c r="F165" s="181" t="s">
        <v>185</v>
      </c>
      <c r="G165" s="182" t="s">
        <v>142</v>
      </c>
      <c r="H165" s="183" t="n">
        <v>22.23</v>
      </c>
      <c r="I165" s="184"/>
      <c r="J165" s="185" t="n">
        <f aca="false">ROUND(I165*H165,2)</f>
        <v>0</v>
      </c>
      <c r="K165" s="181" t="s">
        <v>143</v>
      </c>
      <c r="L165" s="24"/>
      <c r="M165" s="186"/>
      <c r="N165" s="187" t="s">
        <v>39</v>
      </c>
      <c r="O165" s="61"/>
      <c r="P165" s="188" t="n">
        <f aca="false">O165*H165</f>
        <v>0</v>
      </c>
      <c r="Q165" s="188" t="n">
        <v>0.0062</v>
      </c>
      <c r="R165" s="188" t="n">
        <f aca="false">Q165*H165</f>
        <v>0.137826</v>
      </c>
      <c r="S165" s="188" t="n">
        <v>0</v>
      </c>
      <c r="T165" s="189" t="n">
        <f aca="false">S165*H165</f>
        <v>0</v>
      </c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R165" s="190" t="s">
        <v>136</v>
      </c>
      <c r="AT165" s="190" t="s">
        <v>132</v>
      </c>
      <c r="AU165" s="190" t="s">
        <v>81</v>
      </c>
      <c r="AY165" s="4" t="s">
        <v>130</v>
      </c>
      <c r="BE165" s="191" t="n">
        <f aca="false">IF(N165="základní",J165,0)</f>
        <v>0</v>
      </c>
      <c r="BF165" s="191" t="n">
        <f aca="false">IF(N165="snížená",J165,0)</f>
        <v>0</v>
      </c>
      <c r="BG165" s="191" t="n">
        <f aca="false">IF(N165="zákl. přenesená",J165,0)</f>
        <v>0</v>
      </c>
      <c r="BH165" s="191" t="n">
        <f aca="false">IF(N165="sníž. přenesená",J165,0)</f>
        <v>0</v>
      </c>
      <c r="BI165" s="191" t="n">
        <f aca="false">IF(N165="nulová",J165,0)</f>
        <v>0</v>
      </c>
      <c r="BJ165" s="4" t="s">
        <v>79</v>
      </c>
      <c r="BK165" s="191" t="n">
        <f aca="false">ROUND(I165*H165,2)</f>
        <v>0</v>
      </c>
      <c r="BL165" s="4" t="s">
        <v>136</v>
      </c>
      <c r="BM165" s="190" t="s">
        <v>186</v>
      </c>
    </row>
    <row r="166" s="192" customFormat="true" ht="12.8" hidden="false" customHeight="false" outlineLevel="0" collapsed="false">
      <c r="B166" s="193"/>
      <c r="D166" s="194" t="s">
        <v>145</v>
      </c>
      <c r="E166" s="195"/>
      <c r="F166" s="196" t="s">
        <v>187</v>
      </c>
      <c r="H166" s="197" t="n">
        <v>22.23</v>
      </c>
      <c r="I166" s="198"/>
      <c r="L166" s="193"/>
      <c r="M166" s="199"/>
      <c r="N166" s="200"/>
      <c r="O166" s="200"/>
      <c r="P166" s="200"/>
      <c r="Q166" s="200"/>
      <c r="R166" s="200"/>
      <c r="S166" s="200"/>
      <c r="T166" s="201"/>
      <c r="AT166" s="195" t="s">
        <v>145</v>
      </c>
      <c r="AU166" s="195" t="s">
        <v>81</v>
      </c>
      <c r="AV166" s="192" t="s">
        <v>81</v>
      </c>
      <c r="AW166" s="192" t="s">
        <v>31</v>
      </c>
      <c r="AX166" s="192" t="s">
        <v>79</v>
      </c>
      <c r="AY166" s="195" t="s">
        <v>130</v>
      </c>
    </row>
    <row r="167" s="28" customFormat="true" ht="16.5" hidden="false" customHeight="true" outlineLevel="0" collapsed="false">
      <c r="A167" s="23"/>
      <c r="B167" s="178"/>
      <c r="C167" s="179" t="s">
        <v>188</v>
      </c>
      <c r="D167" s="179" t="s">
        <v>132</v>
      </c>
      <c r="E167" s="180" t="s">
        <v>189</v>
      </c>
      <c r="F167" s="181" t="s">
        <v>190</v>
      </c>
      <c r="G167" s="182" t="s">
        <v>135</v>
      </c>
      <c r="H167" s="183" t="n">
        <v>2</v>
      </c>
      <c r="I167" s="184"/>
      <c r="J167" s="185" t="n">
        <f aca="false">ROUND(I167*H167,2)</f>
        <v>0</v>
      </c>
      <c r="K167" s="181"/>
      <c r="L167" s="24"/>
      <c r="M167" s="186"/>
      <c r="N167" s="187" t="s">
        <v>39</v>
      </c>
      <c r="O167" s="61"/>
      <c r="P167" s="188" t="n">
        <f aca="false">O167*H167</f>
        <v>0</v>
      </c>
      <c r="Q167" s="188" t="n">
        <v>0.0079</v>
      </c>
      <c r="R167" s="188" t="n">
        <f aca="false">Q167*H167</f>
        <v>0.0158</v>
      </c>
      <c r="S167" s="188" t="n">
        <v>0</v>
      </c>
      <c r="T167" s="189" t="n">
        <f aca="false">S167*H167</f>
        <v>0</v>
      </c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R167" s="190" t="s">
        <v>136</v>
      </c>
      <c r="AT167" s="190" t="s">
        <v>132</v>
      </c>
      <c r="AU167" s="190" t="s">
        <v>81</v>
      </c>
      <c r="AY167" s="4" t="s">
        <v>130</v>
      </c>
      <c r="BE167" s="191" t="n">
        <f aca="false">IF(N167="základní",J167,0)</f>
        <v>0</v>
      </c>
      <c r="BF167" s="191" t="n">
        <f aca="false">IF(N167="snížená",J167,0)</f>
        <v>0</v>
      </c>
      <c r="BG167" s="191" t="n">
        <f aca="false">IF(N167="zákl. přenesená",J167,0)</f>
        <v>0</v>
      </c>
      <c r="BH167" s="191" t="n">
        <f aca="false">IF(N167="sníž. přenesená",J167,0)</f>
        <v>0</v>
      </c>
      <c r="BI167" s="191" t="n">
        <f aca="false">IF(N167="nulová",J167,0)</f>
        <v>0</v>
      </c>
      <c r="BJ167" s="4" t="s">
        <v>79</v>
      </c>
      <c r="BK167" s="191" t="n">
        <f aca="false">ROUND(I167*H167,2)</f>
        <v>0</v>
      </c>
      <c r="BL167" s="4" t="s">
        <v>136</v>
      </c>
      <c r="BM167" s="190" t="s">
        <v>191</v>
      </c>
    </row>
    <row r="168" s="192" customFormat="true" ht="12.8" hidden="false" customHeight="false" outlineLevel="0" collapsed="false">
      <c r="B168" s="193"/>
      <c r="D168" s="194" t="s">
        <v>145</v>
      </c>
      <c r="E168" s="195"/>
      <c r="F168" s="196" t="s">
        <v>81</v>
      </c>
      <c r="H168" s="197" t="n">
        <v>2</v>
      </c>
      <c r="I168" s="198"/>
      <c r="L168" s="193"/>
      <c r="M168" s="199"/>
      <c r="N168" s="200"/>
      <c r="O168" s="200"/>
      <c r="P168" s="200"/>
      <c r="Q168" s="200"/>
      <c r="R168" s="200"/>
      <c r="S168" s="200"/>
      <c r="T168" s="201"/>
      <c r="AT168" s="195" t="s">
        <v>145</v>
      </c>
      <c r="AU168" s="195" t="s">
        <v>81</v>
      </c>
      <c r="AV168" s="192" t="s">
        <v>81</v>
      </c>
      <c r="AW168" s="192" t="s">
        <v>31</v>
      </c>
      <c r="AX168" s="192" t="s">
        <v>79</v>
      </c>
      <c r="AY168" s="195" t="s">
        <v>130</v>
      </c>
    </row>
    <row r="169" s="28" customFormat="true" ht="21.75" hidden="false" customHeight="true" outlineLevel="0" collapsed="false">
      <c r="A169" s="23"/>
      <c r="B169" s="178"/>
      <c r="C169" s="179" t="s">
        <v>192</v>
      </c>
      <c r="D169" s="179" t="s">
        <v>132</v>
      </c>
      <c r="E169" s="180" t="s">
        <v>193</v>
      </c>
      <c r="F169" s="181" t="s">
        <v>194</v>
      </c>
      <c r="G169" s="182" t="s">
        <v>142</v>
      </c>
      <c r="H169" s="183" t="n">
        <v>2.22</v>
      </c>
      <c r="I169" s="184"/>
      <c r="J169" s="185" t="n">
        <f aca="false">ROUND(I169*H169,2)</f>
        <v>0</v>
      </c>
      <c r="K169" s="181" t="s">
        <v>143</v>
      </c>
      <c r="L169" s="24"/>
      <c r="M169" s="186"/>
      <c r="N169" s="187" t="s">
        <v>39</v>
      </c>
      <c r="O169" s="61"/>
      <c r="P169" s="188" t="n">
        <f aca="false">O169*H169</f>
        <v>0</v>
      </c>
      <c r="Q169" s="188" t="n">
        <v>0</v>
      </c>
      <c r="R169" s="188" t="n">
        <f aca="false">Q169*H169</f>
        <v>0</v>
      </c>
      <c r="S169" s="188" t="n">
        <v>0</v>
      </c>
      <c r="T169" s="189" t="n">
        <f aca="false">S169*H169</f>
        <v>0</v>
      </c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R169" s="190" t="s">
        <v>136</v>
      </c>
      <c r="AT169" s="190" t="s">
        <v>132</v>
      </c>
      <c r="AU169" s="190" t="s">
        <v>81</v>
      </c>
      <c r="AY169" s="4" t="s">
        <v>130</v>
      </c>
      <c r="BE169" s="191" t="n">
        <f aca="false">IF(N169="základní",J169,0)</f>
        <v>0</v>
      </c>
      <c r="BF169" s="191" t="n">
        <f aca="false">IF(N169="snížená",J169,0)</f>
        <v>0</v>
      </c>
      <c r="BG169" s="191" t="n">
        <f aca="false">IF(N169="zákl. přenesená",J169,0)</f>
        <v>0</v>
      </c>
      <c r="BH169" s="191" t="n">
        <f aca="false">IF(N169="sníž. přenesená",J169,0)</f>
        <v>0</v>
      </c>
      <c r="BI169" s="191" t="n">
        <f aca="false">IF(N169="nulová",J169,0)</f>
        <v>0</v>
      </c>
      <c r="BJ169" s="4" t="s">
        <v>79</v>
      </c>
      <c r="BK169" s="191" t="n">
        <f aca="false">ROUND(I169*H169,2)</f>
        <v>0</v>
      </c>
      <c r="BL169" s="4" t="s">
        <v>136</v>
      </c>
      <c r="BM169" s="190" t="s">
        <v>195</v>
      </c>
    </row>
    <row r="170" s="192" customFormat="true" ht="12.8" hidden="false" customHeight="false" outlineLevel="0" collapsed="false">
      <c r="B170" s="193"/>
      <c r="D170" s="194" t="s">
        <v>145</v>
      </c>
      <c r="E170" s="195"/>
      <c r="F170" s="196" t="s">
        <v>196</v>
      </c>
      <c r="H170" s="197" t="n">
        <v>2.22</v>
      </c>
      <c r="I170" s="198"/>
      <c r="L170" s="193"/>
      <c r="M170" s="199"/>
      <c r="N170" s="200"/>
      <c r="O170" s="200"/>
      <c r="P170" s="200"/>
      <c r="Q170" s="200"/>
      <c r="R170" s="200"/>
      <c r="S170" s="200"/>
      <c r="T170" s="201"/>
      <c r="AT170" s="195" t="s">
        <v>145</v>
      </c>
      <c r="AU170" s="195" t="s">
        <v>81</v>
      </c>
      <c r="AV170" s="192" t="s">
        <v>81</v>
      </c>
      <c r="AW170" s="192" t="s">
        <v>31</v>
      </c>
      <c r="AX170" s="192" t="s">
        <v>79</v>
      </c>
      <c r="AY170" s="195" t="s">
        <v>130</v>
      </c>
    </row>
    <row r="171" s="28" customFormat="true" ht="16.5" hidden="false" customHeight="true" outlineLevel="0" collapsed="false">
      <c r="A171" s="23"/>
      <c r="B171" s="178"/>
      <c r="C171" s="179" t="s">
        <v>197</v>
      </c>
      <c r="D171" s="179" t="s">
        <v>132</v>
      </c>
      <c r="E171" s="180" t="s">
        <v>198</v>
      </c>
      <c r="F171" s="181" t="s">
        <v>199</v>
      </c>
      <c r="G171" s="182" t="s">
        <v>142</v>
      </c>
      <c r="H171" s="183" t="n">
        <v>9.006</v>
      </c>
      <c r="I171" s="184"/>
      <c r="J171" s="185" t="n">
        <f aca="false">ROUND(I171*H171,2)</f>
        <v>0</v>
      </c>
      <c r="K171" s="181" t="s">
        <v>143</v>
      </c>
      <c r="L171" s="24"/>
      <c r="M171" s="186"/>
      <c r="N171" s="187" t="s">
        <v>39</v>
      </c>
      <c r="O171" s="61"/>
      <c r="P171" s="188" t="n">
        <f aca="false">O171*H171</f>
        <v>0</v>
      </c>
      <c r="Q171" s="188" t="n">
        <v>0.102</v>
      </c>
      <c r="R171" s="188" t="n">
        <f aca="false">Q171*H171</f>
        <v>0.918612</v>
      </c>
      <c r="S171" s="188" t="n">
        <v>0</v>
      </c>
      <c r="T171" s="189" t="n">
        <f aca="false">S171*H171</f>
        <v>0</v>
      </c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R171" s="190" t="s">
        <v>136</v>
      </c>
      <c r="AT171" s="190" t="s">
        <v>132</v>
      </c>
      <c r="AU171" s="190" t="s">
        <v>81</v>
      </c>
      <c r="AY171" s="4" t="s">
        <v>130</v>
      </c>
      <c r="BE171" s="191" t="n">
        <f aca="false">IF(N171="základní",J171,0)</f>
        <v>0</v>
      </c>
      <c r="BF171" s="191" t="n">
        <f aca="false">IF(N171="snížená",J171,0)</f>
        <v>0</v>
      </c>
      <c r="BG171" s="191" t="n">
        <f aca="false">IF(N171="zákl. přenesená",J171,0)</f>
        <v>0</v>
      </c>
      <c r="BH171" s="191" t="n">
        <f aca="false">IF(N171="sníž. přenesená",J171,0)</f>
        <v>0</v>
      </c>
      <c r="BI171" s="191" t="n">
        <f aca="false">IF(N171="nulová",J171,0)</f>
        <v>0</v>
      </c>
      <c r="BJ171" s="4" t="s">
        <v>79</v>
      </c>
      <c r="BK171" s="191" t="n">
        <f aca="false">ROUND(I171*H171,2)</f>
        <v>0</v>
      </c>
      <c r="BL171" s="4" t="s">
        <v>136</v>
      </c>
      <c r="BM171" s="190" t="s">
        <v>200</v>
      </c>
    </row>
    <row r="172" s="192" customFormat="true" ht="12.8" hidden="false" customHeight="false" outlineLevel="0" collapsed="false">
      <c r="B172" s="193"/>
      <c r="D172" s="194" t="s">
        <v>145</v>
      </c>
      <c r="E172" s="195"/>
      <c r="F172" s="196" t="s">
        <v>201</v>
      </c>
      <c r="H172" s="197" t="n">
        <v>1.806</v>
      </c>
      <c r="I172" s="198"/>
      <c r="L172" s="193"/>
      <c r="M172" s="199"/>
      <c r="N172" s="200"/>
      <c r="O172" s="200"/>
      <c r="P172" s="200"/>
      <c r="Q172" s="200"/>
      <c r="R172" s="200"/>
      <c r="S172" s="200"/>
      <c r="T172" s="201"/>
      <c r="AT172" s="195" t="s">
        <v>145</v>
      </c>
      <c r="AU172" s="195" t="s">
        <v>81</v>
      </c>
      <c r="AV172" s="192" t="s">
        <v>81</v>
      </c>
      <c r="AW172" s="192" t="s">
        <v>31</v>
      </c>
      <c r="AX172" s="192" t="s">
        <v>74</v>
      </c>
      <c r="AY172" s="195" t="s">
        <v>130</v>
      </c>
    </row>
    <row r="173" s="192" customFormat="true" ht="12.8" hidden="false" customHeight="false" outlineLevel="0" collapsed="false">
      <c r="B173" s="193"/>
      <c r="D173" s="194" t="s">
        <v>145</v>
      </c>
      <c r="E173" s="195"/>
      <c r="F173" s="196" t="s">
        <v>202</v>
      </c>
      <c r="H173" s="197" t="n">
        <v>7.2</v>
      </c>
      <c r="I173" s="198"/>
      <c r="L173" s="193"/>
      <c r="M173" s="199"/>
      <c r="N173" s="200"/>
      <c r="O173" s="200"/>
      <c r="P173" s="200"/>
      <c r="Q173" s="200"/>
      <c r="R173" s="200"/>
      <c r="S173" s="200"/>
      <c r="T173" s="201"/>
      <c r="AT173" s="195" t="s">
        <v>145</v>
      </c>
      <c r="AU173" s="195" t="s">
        <v>81</v>
      </c>
      <c r="AV173" s="192" t="s">
        <v>81</v>
      </c>
      <c r="AW173" s="192" t="s">
        <v>31</v>
      </c>
      <c r="AX173" s="192" t="s">
        <v>74</v>
      </c>
      <c r="AY173" s="195" t="s">
        <v>130</v>
      </c>
    </row>
    <row r="174" s="202" customFormat="true" ht="12.8" hidden="false" customHeight="false" outlineLevel="0" collapsed="false">
      <c r="B174" s="203"/>
      <c r="D174" s="194" t="s">
        <v>145</v>
      </c>
      <c r="E174" s="204"/>
      <c r="F174" s="205" t="s">
        <v>158</v>
      </c>
      <c r="H174" s="206" t="n">
        <v>9.006</v>
      </c>
      <c r="I174" s="207"/>
      <c r="L174" s="203"/>
      <c r="M174" s="208"/>
      <c r="N174" s="209"/>
      <c r="O174" s="209"/>
      <c r="P174" s="209"/>
      <c r="Q174" s="209"/>
      <c r="R174" s="209"/>
      <c r="S174" s="209"/>
      <c r="T174" s="210"/>
      <c r="AT174" s="204" t="s">
        <v>145</v>
      </c>
      <c r="AU174" s="204" t="s">
        <v>81</v>
      </c>
      <c r="AV174" s="202" t="s">
        <v>136</v>
      </c>
      <c r="AW174" s="202" t="s">
        <v>31</v>
      </c>
      <c r="AX174" s="202" t="s">
        <v>79</v>
      </c>
      <c r="AY174" s="204" t="s">
        <v>130</v>
      </c>
    </row>
    <row r="175" s="164" customFormat="true" ht="22.8" hidden="false" customHeight="true" outlineLevel="0" collapsed="false">
      <c r="B175" s="165"/>
      <c r="D175" s="166" t="s">
        <v>73</v>
      </c>
      <c r="E175" s="176" t="s">
        <v>177</v>
      </c>
      <c r="F175" s="176" t="s">
        <v>203</v>
      </c>
      <c r="I175" s="168"/>
      <c r="J175" s="177" t="n">
        <f aca="false">BK175</f>
        <v>0</v>
      </c>
      <c r="L175" s="165"/>
      <c r="M175" s="170"/>
      <c r="N175" s="171"/>
      <c r="O175" s="171"/>
      <c r="P175" s="172" t="n">
        <f aca="false">SUM(P176:P214)</f>
        <v>0</v>
      </c>
      <c r="Q175" s="171"/>
      <c r="R175" s="172" t="n">
        <f aca="false">SUM(R176:R214)</f>
        <v>0.00215578</v>
      </c>
      <c r="S175" s="171"/>
      <c r="T175" s="173" t="n">
        <f aca="false">SUM(T176:T214)</f>
        <v>8.953776</v>
      </c>
      <c r="AR175" s="166" t="s">
        <v>79</v>
      </c>
      <c r="AT175" s="174" t="s">
        <v>73</v>
      </c>
      <c r="AU175" s="174" t="s">
        <v>79</v>
      </c>
      <c r="AY175" s="166" t="s">
        <v>130</v>
      </c>
      <c r="BK175" s="175" t="n">
        <f aca="false">SUM(BK176:BK214)</f>
        <v>0</v>
      </c>
    </row>
    <row r="176" s="28" customFormat="true" ht="21.75" hidden="false" customHeight="true" outlineLevel="0" collapsed="false">
      <c r="A176" s="23"/>
      <c r="B176" s="178"/>
      <c r="C176" s="179" t="s">
        <v>204</v>
      </c>
      <c r="D176" s="179" t="s">
        <v>132</v>
      </c>
      <c r="E176" s="180" t="s">
        <v>205</v>
      </c>
      <c r="F176" s="211" t="s">
        <v>206</v>
      </c>
      <c r="G176" s="182" t="s">
        <v>142</v>
      </c>
      <c r="H176" s="183" t="n">
        <v>9.006</v>
      </c>
      <c r="I176" s="184"/>
      <c r="J176" s="185" t="n">
        <f aca="false">ROUND(I176*H176,2)</f>
        <v>0</v>
      </c>
      <c r="K176" s="181" t="s">
        <v>143</v>
      </c>
      <c r="L176" s="24"/>
      <c r="M176" s="186"/>
      <c r="N176" s="187" t="s">
        <v>39</v>
      </c>
      <c r="O176" s="61"/>
      <c r="P176" s="188" t="n">
        <f aca="false">O176*H176</f>
        <v>0</v>
      </c>
      <c r="Q176" s="188" t="n">
        <v>0.00013</v>
      </c>
      <c r="R176" s="188" t="n">
        <f aca="false">Q176*H176</f>
        <v>0.00117078</v>
      </c>
      <c r="S176" s="188" t="n">
        <v>0</v>
      </c>
      <c r="T176" s="189" t="n">
        <f aca="false">S176*H176</f>
        <v>0</v>
      </c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R176" s="190" t="s">
        <v>136</v>
      </c>
      <c r="AT176" s="190" t="s">
        <v>132</v>
      </c>
      <c r="AU176" s="190" t="s">
        <v>81</v>
      </c>
      <c r="AY176" s="4" t="s">
        <v>130</v>
      </c>
      <c r="BE176" s="191" t="n">
        <f aca="false">IF(N176="základní",J176,0)</f>
        <v>0</v>
      </c>
      <c r="BF176" s="191" t="n">
        <f aca="false">IF(N176="snížená",J176,0)</f>
        <v>0</v>
      </c>
      <c r="BG176" s="191" t="n">
        <f aca="false">IF(N176="zákl. přenesená",J176,0)</f>
        <v>0</v>
      </c>
      <c r="BH176" s="191" t="n">
        <f aca="false">IF(N176="sníž. přenesená",J176,0)</f>
        <v>0</v>
      </c>
      <c r="BI176" s="191" t="n">
        <f aca="false">IF(N176="nulová",J176,0)</f>
        <v>0</v>
      </c>
      <c r="BJ176" s="4" t="s">
        <v>79</v>
      </c>
      <c r="BK176" s="191" t="n">
        <f aca="false">ROUND(I176*H176,2)</f>
        <v>0</v>
      </c>
      <c r="BL176" s="4" t="s">
        <v>136</v>
      </c>
      <c r="BM176" s="190" t="s">
        <v>207</v>
      </c>
    </row>
    <row r="177" s="28" customFormat="true" ht="21.75" hidden="false" customHeight="true" outlineLevel="0" collapsed="false">
      <c r="A177" s="23"/>
      <c r="B177" s="178"/>
      <c r="C177" s="179" t="s">
        <v>7</v>
      </c>
      <c r="D177" s="179" t="s">
        <v>132</v>
      </c>
      <c r="E177" s="180" t="s">
        <v>208</v>
      </c>
      <c r="F177" s="181" t="s">
        <v>209</v>
      </c>
      <c r="G177" s="182" t="s">
        <v>135</v>
      </c>
      <c r="H177" s="183" t="n">
        <v>1</v>
      </c>
      <c r="I177" s="184"/>
      <c r="J177" s="185" t="n">
        <f aca="false">ROUND(I177*H177,2)</f>
        <v>0</v>
      </c>
      <c r="K177" s="181" t="s">
        <v>143</v>
      </c>
      <c r="L177" s="24"/>
      <c r="M177" s="186"/>
      <c r="N177" s="187" t="s">
        <v>39</v>
      </c>
      <c r="O177" s="61"/>
      <c r="P177" s="188" t="n">
        <f aca="false">O177*H177</f>
        <v>0</v>
      </c>
      <c r="Q177" s="188" t="n">
        <v>4E-005</v>
      </c>
      <c r="R177" s="188" t="n">
        <f aca="false">Q177*H177</f>
        <v>4E-005</v>
      </c>
      <c r="S177" s="188" t="n">
        <v>0</v>
      </c>
      <c r="T177" s="189" t="n">
        <f aca="false">S177*H177</f>
        <v>0</v>
      </c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R177" s="190" t="s">
        <v>136</v>
      </c>
      <c r="AT177" s="190" t="s">
        <v>132</v>
      </c>
      <c r="AU177" s="190" t="s">
        <v>81</v>
      </c>
      <c r="AY177" s="4" t="s">
        <v>130</v>
      </c>
      <c r="BE177" s="191" t="n">
        <f aca="false">IF(N177="základní",J177,0)</f>
        <v>0</v>
      </c>
      <c r="BF177" s="191" t="n">
        <f aca="false">IF(N177="snížená",J177,0)</f>
        <v>0</v>
      </c>
      <c r="BG177" s="191" t="n">
        <f aca="false">IF(N177="zákl. přenesená",J177,0)</f>
        <v>0</v>
      </c>
      <c r="BH177" s="191" t="n">
        <f aca="false">IF(N177="sníž. přenesená",J177,0)</f>
        <v>0</v>
      </c>
      <c r="BI177" s="191" t="n">
        <f aca="false">IF(N177="nulová",J177,0)</f>
        <v>0</v>
      </c>
      <c r="BJ177" s="4" t="s">
        <v>79</v>
      </c>
      <c r="BK177" s="191" t="n">
        <f aca="false">ROUND(I177*H177,2)</f>
        <v>0</v>
      </c>
      <c r="BL177" s="4" t="s">
        <v>136</v>
      </c>
      <c r="BM177" s="190" t="s">
        <v>210</v>
      </c>
    </row>
    <row r="178" s="28" customFormat="true" ht="16.5" hidden="false" customHeight="true" outlineLevel="0" collapsed="false">
      <c r="A178" s="23"/>
      <c r="B178" s="178"/>
      <c r="C178" s="179" t="s">
        <v>211</v>
      </c>
      <c r="D178" s="179" t="s">
        <v>132</v>
      </c>
      <c r="E178" s="180" t="s">
        <v>212</v>
      </c>
      <c r="F178" s="181" t="s">
        <v>213</v>
      </c>
      <c r="G178" s="182" t="s">
        <v>142</v>
      </c>
      <c r="H178" s="183" t="n">
        <v>9.208</v>
      </c>
      <c r="I178" s="184"/>
      <c r="J178" s="185" t="n">
        <f aca="false">ROUND(I178*H178,2)</f>
        <v>0</v>
      </c>
      <c r="K178" s="181" t="s">
        <v>143</v>
      </c>
      <c r="L178" s="24"/>
      <c r="M178" s="186"/>
      <c r="N178" s="187" t="s">
        <v>39</v>
      </c>
      <c r="O178" s="61"/>
      <c r="P178" s="188" t="n">
        <f aca="false">O178*H178</f>
        <v>0</v>
      </c>
      <c r="Q178" s="188" t="n">
        <v>0</v>
      </c>
      <c r="R178" s="188" t="n">
        <f aca="false">Q178*H178</f>
        <v>0</v>
      </c>
      <c r="S178" s="188" t="n">
        <v>0.261</v>
      </c>
      <c r="T178" s="189" t="n">
        <f aca="false">S178*H178</f>
        <v>2.403288</v>
      </c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R178" s="190" t="s">
        <v>136</v>
      </c>
      <c r="AT178" s="190" t="s">
        <v>132</v>
      </c>
      <c r="AU178" s="190" t="s">
        <v>81</v>
      </c>
      <c r="AY178" s="4" t="s">
        <v>130</v>
      </c>
      <c r="BE178" s="191" t="n">
        <f aca="false">IF(N178="základní",J178,0)</f>
        <v>0</v>
      </c>
      <c r="BF178" s="191" t="n">
        <f aca="false">IF(N178="snížená",J178,0)</f>
        <v>0</v>
      </c>
      <c r="BG178" s="191" t="n">
        <f aca="false">IF(N178="zákl. přenesená",J178,0)</f>
        <v>0</v>
      </c>
      <c r="BH178" s="191" t="n">
        <f aca="false">IF(N178="sníž. přenesená",J178,0)</f>
        <v>0</v>
      </c>
      <c r="BI178" s="191" t="n">
        <f aca="false">IF(N178="nulová",J178,0)</f>
        <v>0</v>
      </c>
      <c r="BJ178" s="4" t="s">
        <v>79</v>
      </c>
      <c r="BK178" s="191" t="n">
        <f aca="false">ROUND(I178*H178,2)</f>
        <v>0</v>
      </c>
      <c r="BL178" s="4" t="s">
        <v>136</v>
      </c>
      <c r="BM178" s="190" t="s">
        <v>214</v>
      </c>
    </row>
    <row r="179" s="192" customFormat="true" ht="12.8" hidden="false" customHeight="false" outlineLevel="0" collapsed="false">
      <c r="B179" s="193"/>
      <c r="D179" s="194" t="s">
        <v>145</v>
      </c>
      <c r="E179" s="195"/>
      <c r="F179" s="196" t="s">
        <v>215</v>
      </c>
      <c r="H179" s="197" t="n">
        <v>9.208</v>
      </c>
      <c r="I179" s="198"/>
      <c r="L179" s="193"/>
      <c r="M179" s="199"/>
      <c r="N179" s="200"/>
      <c r="O179" s="200"/>
      <c r="P179" s="200"/>
      <c r="Q179" s="200"/>
      <c r="R179" s="200"/>
      <c r="S179" s="200"/>
      <c r="T179" s="201"/>
      <c r="AT179" s="195" t="s">
        <v>145</v>
      </c>
      <c r="AU179" s="195" t="s">
        <v>81</v>
      </c>
      <c r="AV179" s="192" t="s">
        <v>81</v>
      </c>
      <c r="AW179" s="192" t="s">
        <v>31</v>
      </c>
      <c r="AX179" s="192" t="s">
        <v>79</v>
      </c>
      <c r="AY179" s="195" t="s">
        <v>130</v>
      </c>
    </row>
    <row r="180" s="28" customFormat="true" ht="21.75" hidden="false" customHeight="true" outlineLevel="0" collapsed="false">
      <c r="A180" s="23"/>
      <c r="B180" s="178"/>
      <c r="C180" s="179" t="s">
        <v>216</v>
      </c>
      <c r="D180" s="179" t="s">
        <v>132</v>
      </c>
      <c r="E180" s="180" t="s">
        <v>217</v>
      </c>
      <c r="F180" s="181" t="s">
        <v>218</v>
      </c>
      <c r="G180" s="182" t="s">
        <v>142</v>
      </c>
      <c r="H180" s="183" t="n">
        <v>9</v>
      </c>
      <c r="I180" s="184"/>
      <c r="J180" s="185" t="n">
        <f aca="false">ROUND(I180*H180,2)</f>
        <v>0</v>
      </c>
      <c r="K180" s="181" t="s">
        <v>143</v>
      </c>
      <c r="L180" s="24"/>
      <c r="M180" s="186"/>
      <c r="N180" s="187" t="s">
        <v>39</v>
      </c>
      <c r="O180" s="61"/>
      <c r="P180" s="188" t="n">
        <f aca="false">O180*H180</f>
        <v>0</v>
      </c>
      <c r="Q180" s="188" t="n">
        <v>0</v>
      </c>
      <c r="R180" s="188" t="n">
        <f aca="false">Q180*H180</f>
        <v>0</v>
      </c>
      <c r="S180" s="188" t="n">
        <v>0.035</v>
      </c>
      <c r="T180" s="189" t="n">
        <f aca="false">S180*H180</f>
        <v>0.315</v>
      </c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R180" s="190" t="s">
        <v>136</v>
      </c>
      <c r="AT180" s="190" t="s">
        <v>132</v>
      </c>
      <c r="AU180" s="190" t="s">
        <v>81</v>
      </c>
      <c r="AY180" s="4" t="s">
        <v>130</v>
      </c>
      <c r="BE180" s="191" t="n">
        <f aca="false">IF(N180="základní",J180,0)</f>
        <v>0</v>
      </c>
      <c r="BF180" s="191" t="n">
        <f aca="false">IF(N180="snížená",J180,0)</f>
        <v>0</v>
      </c>
      <c r="BG180" s="191" t="n">
        <f aca="false">IF(N180="zákl. přenesená",J180,0)</f>
        <v>0</v>
      </c>
      <c r="BH180" s="191" t="n">
        <f aca="false">IF(N180="sníž. přenesená",J180,0)</f>
        <v>0</v>
      </c>
      <c r="BI180" s="191" t="n">
        <f aca="false">IF(N180="nulová",J180,0)</f>
        <v>0</v>
      </c>
      <c r="BJ180" s="4" t="s">
        <v>79</v>
      </c>
      <c r="BK180" s="191" t="n">
        <f aca="false">ROUND(I180*H180,2)</f>
        <v>0</v>
      </c>
      <c r="BL180" s="4" t="s">
        <v>136</v>
      </c>
      <c r="BM180" s="190" t="s">
        <v>219</v>
      </c>
    </row>
    <row r="181" s="192" customFormat="true" ht="12.8" hidden="false" customHeight="false" outlineLevel="0" collapsed="false">
      <c r="B181" s="193"/>
      <c r="D181" s="194" t="s">
        <v>145</v>
      </c>
      <c r="E181" s="195"/>
      <c r="F181" s="196" t="s">
        <v>220</v>
      </c>
      <c r="H181" s="197" t="n">
        <v>9</v>
      </c>
      <c r="I181" s="198"/>
      <c r="L181" s="193"/>
      <c r="M181" s="199"/>
      <c r="N181" s="200"/>
      <c r="O181" s="200"/>
      <c r="P181" s="200"/>
      <c r="Q181" s="200"/>
      <c r="R181" s="200"/>
      <c r="S181" s="200"/>
      <c r="T181" s="201"/>
      <c r="AT181" s="195" t="s">
        <v>145</v>
      </c>
      <c r="AU181" s="195" t="s">
        <v>81</v>
      </c>
      <c r="AV181" s="192" t="s">
        <v>81</v>
      </c>
      <c r="AW181" s="192" t="s">
        <v>31</v>
      </c>
      <c r="AX181" s="192" t="s">
        <v>79</v>
      </c>
      <c r="AY181" s="195" t="s">
        <v>130</v>
      </c>
    </row>
    <row r="182" s="28" customFormat="true" ht="16.5" hidden="false" customHeight="true" outlineLevel="0" collapsed="false">
      <c r="A182" s="23"/>
      <c r="B182" s="178"/>
      <c r="C182" s="179" t="s">
        <v>221</v>
      </c>
      <c r="D182" s="179" t="s">
        <v>132</v>
      </c>
      <c r="E182" s="180" t="s">
        <v>222</v>
      </c>
      <c r="F182" s="181" t="s">
        <v>223</v>
      </c>
      <c r="G182" s="182" t="s">
        <v>142</v>
      </c>
      <c r="H182" s="183" t="n">
        <v>3.6</v>
      </c>
      <c r="I182" s="184"/>
      <c r="J182" s="185" t="n">
        <f aca="false">ROUND(I182*H182,2)</f>
        <v>0</v>
      </c>
      <c r="K182" s="181" t="s">
        <v>143</v>
      </c>
      <c r="L182" s="24"/>
      <c r="M182" s="186"/>
      <c r="N182" s="187" t="s">
        <v>39</v>
      </c>
      <c r="O182" s="61"/>
      <c r="P182" s="188" t="n">
        <f aca="false">O182*H182</f>
        <v>0</v>
      </c>
      <c r="Q182" s="188" t="n">
        <v>0</v>
      </c>
      <c r="R182" s="188" t="n">
        <f aca="false">Q182*H182</f>
        <v>0</v>
      </c>
      <c r="S182" s="188" t="n">
        <v>0.076</v>
      </c>
      <c r="T182" s="189" t="n">
        <f aca="false">S182*H182</f>
        <v>0.2736</v>
      </c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R182" s="190" t="s">
        <v>136</v>
      </c>
      <c r="AT182" s="190" t="s">
        <v>132</v>
      </c>
      <c r="AU182" s="190" t="s">
        <v>81</v>
      </c>
      <c r="AY182" s="4" t="s">
        <v>130</v>
      </c>
      <c r="BE182" s="191" t="n">
        <f aca="false">IF(N182="základní",J182,0)</f>
        <v>0</v>
      </c>
      <c r="BF182" s="191" t="n">
        <f aca="false">IF(N182="snížená",J182,0)</f>
        <v>0</v>
      </c>
      <c r="BG182" s="191" t="n">
        <f aca="false">IF(N182="zákl. přenesená",J182,0)</f>
        <v>0</v>
      </c>
      <c r="BH182" s="191" t="n">
        <f aca="false">IF(N182="sníž. přenesená",J182,0)</f>
        <v>0</v>
      </c>
      <c r="BI182" s="191" t="n">
        <f aca="false">IF(N182="nulová",J182,0)</f>
        <v>0</v>
      </c>
      <c r="BJ182" s="4" t="s">
        <v>79</v>
      </c>
      <c r="BK182" s="191" t="n">
        <f aca="false">ROUND(I182*H182,2)</f>
        <v>0</v>
      </c>
      <c r="BL182" s="4" t="s">
        <v>136</v>
      </c>
      <c r="BM182" s="190" t="s">
        <v>224</v>
      </c>
    </row>
    <row r="183" s="192" customFormat="true" ht="12.8" hidden="false" customHeight="false" outlineLevel="0" collapsed="false">
      <c r="B183" s="193"/>
      <c r="D183" s="194" t="s">
        <v>145</v>
      </c>
      <c r="E183" s="195"/>
      <c r="F183" s="196" t="s">
        <v>225</v>
      </c>
      <c r="H183" s="197" t="n">
        <v>3.6</v>
      </c>
      <c r="I183" s="198"/>
      <c r="L183" s="193"/>
      <c r="M183" s="199"/>
      <c r="N183" s="200"/>
      <c r="O183" s="200"/>
      <c r="P183" s="200"/>
      <c r="Q183" s="200"/>
      <c r="R183" s="200"/>
      <c r="S183" s="200"/>
      <c r="T183" s="201"/>
      <c r="AT183" s="195" t="s">
        <v>145</v>
      </c>
      <c r="AU183" s="195" t="s">
        <v>81</v>
      </c>
      <c r="AV183" s="192" t="s">
        <v>81</v>
      </c>
      <c r="AW183" s="192" t="s">
        <v>31</v>
      </c>
      <c r="AX183" s="192" t="s">
        <v>79</v>
      </c>
      <c r="AY183" s="195" t="s">
        <v>130</v>
      </c>
    </row>
    <row r="184" s="28" customFormat="true" ht="16.5" hidden="false" customHeight="true" outlineLevel="0" collapsed="false">
      <c r="A184" s="23"/>
      <c r="B184" s="178"/>
      <c r="C184" s="179" t="s">
        <v>226</v>
      </c>
      <c r="D184" s="179" t="s">
        <v>132</v>
      </c>
      <c r="E184" s="180" t="s">
        <v>227</v>
      </c>
      <c r="F184" s="181" t="s">
        <v>228</v>
      </c>
      <c r="G184" s="182" t="s">
        <v>229</v>
      </c>
      <c r="H184" s="183" t="n">
        <v>3</v>
      </c>
      <c r="I184" s="184"/>
      <c r="J184" s="185" t="n">
        <f aca="false">ROUND(I184*H184,2)</f>
        <v>0</v>
      </c>
      <c r="K184" s="181"/>
      <c r="L184" s="24"/>
      <c r="M184" s="186"/>
      <c r="N184" s="187" t="s">
        <v>39</v>
      </c>
      <c r="O184" s="61"/>
      <c r="P184" s="188" t="n">
        <f aca="false">O184*H184</f>
        <v>0</v>
      </c>
      <c r="Q184" s="188" t="n">
        <v>0</v>
      </c>
      <c r="R184" s="188" t="n">
        <f aca="false">Q184*H184</f>
        <v>0</v>
      </c>
      <c r="S184" s="188" t="n">
        <v>0.03</v>
      </c>
      <c r="T184" s="189" t="n">
        <f aca="false">S184*H184</f>
        <v>0.09</v>
      </c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R184" s="190" t="s">
        <v>136</v>
      </c>
      <c r="AT184" s="190" t="s">
        <v>132</v>
      </c>
      <c r="AU184" s="190" t="s">
        <v>81</v>
      </c>
      <c r="AY184" s="4" t="s">
        <v>130</v>
      </c>
      <c r="BE184" s="191" t="n">
        <f aca="false">IF(N184="základní",J184,0)</f>
        <v>0</v>
      </c>
      <c r="BF184" s="191" t="n">
        <f aca="false">IF(N184="snížená",J184,0)</f>
        <v>0</v>
      </c>
      <c r="BG184" s="191" t="n">
        <f aca="false">IF(N184="zákl. přenesená",J184,0)</f>
        <v>0</v>
      </c>
      <c r="BH184" s="191" t="n">
        <f aca="false">IF(N184="sníž. přenesená",J184,0)</f>
        <v>0</v>
      </c>
      <c r="BI184" s="191" t="n">
        <f aca="false">IF(N184="nulová",J184,0)</f>
        <v>0</v>
      </c>
      <c r="BJ184" s="4" t="s">
        <v>79</v>
      </c>
      <c r="BK184" s="191" t="n">
        <f aca="false">ROUND(I184*H184,2)</f>
        <v>0</v>
      </c>
      <c r="BL184" s="4" t="s">
        <v>136</v>
      </c>
      <c r="BM184" s="190" t="s">
        <v>230</v>
      </c>
    </row>
    <row r="185" s="192" customFormat="true" ht="12.8" hidden="false" customHeight="false" outlineLevel="0" collapsed="false">
      <c r="B185" s="193"/>
      <c r="D185" s="194" t="s">
        <v>145</v>
      </c>
      <c r="E185" s="195"/>
      <c r="F185" s="196" t="s">
        <v>138</v>
      </c>
      <c r="H185" s="197" t="n">
        <v>3</v>
      </c>
      <c r="I185" s="198"/>
      <c r="L185" s="193"/>
      <c r="M185" s="199"/>
      <c r="N185" s="200"/>
      <c r="O185" s="200"/>
      <c r="P185" s="200"/>
      <c r="Q185" s="200"/>
      <c r="R185" s="200"/>
      <c r="S185" s="200"/>
      <c r="T185" s="201"/>
      <c r="AT185" s="195" t="s">
        <v>145</v>
      </c>
      <c r="AU185" s="195" t="s">
        <v>81</v>
      </c>
      <c r="AV185" s="192" t="s">
        <v>81</v>
      </c>
      <c r="AW185" s="192" t="s">
        <v>31</v>
      </c>
      <c r="AX185" s="192" t="s">
        <v>79</v>
      </c>
      <c r="AY185" s="195" t="s">
        <v>130</v>
      </c>
    </row>
    <row r="186" s="28" customFormat="true" ht="21.75" hidden="false" customHeight="true" outlineLevel="0" collapsed="false">
      <c r="A186" s="23"/>
      <c r="B186" s="178"/>
      <c r="C186" s="179" t="s">
        <v>231</v>
      </c>
      <c r="D186" s="179" t="s">
        <v>132</v>
      </c>
      <c r="E186" s="180" t="s">
        <v>232</v>
      </c>
      <c r="F186" s="181" t="s">
        <v>233</v>
      </c>
      <c r="G186" s="182" t="s">
        <v>229</v>
      </c>
      <c r="H186" s="183" t="n">
        <v>1</v>
      </c>
      <c r="I186" s="184"/>
      <c r="J186" s="185" t="n">
        <f aca="false">ROUND(I186*H186,2)</f>
        <v>0</v>
      </c>
      <c r="K186" s="181"/>
      <c r="L186" s="24"/>
      <c r="M186" s="186"/>
      <c r="N186" s="187" t="s">
        <v>39</v>
      </c>
      <c r="O186" s="61"/>
      <c r="P186" s="188" t="n">
        <f aca="false">O186*H186</f>
        <v>0</v>
      </c>
      <c r="Q186" s="188" t="n">
        <v>0</v>
      </c>
      <c r="R186" s="188" t="n">
        <f aca="false">Q186*H186</f>
        <v>0</v>
      </c>
      <c r="S186" s="188" t="n">
        <v>0.03</v>
      </c>
      <c r="T186" s="189" t="n">
        <f aca="false">S186*H186</f>
        <v>0.03</v>
      </c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R186" s="190" t="s">
        <v>136</v>
      </c>
      <c r="AT186" s="190" t="s">
        <v>132</v>
      </c>
      <c r="AU186" s="190" t="s">
        <v>81</v>
      </c>
      <c r="AY186" s="4" t="s">
        <v>130</v>
      </c>
      <c r="BE186" s="191" t="n">
        <f aca="false">IF(N186="základní",J186,0)</f>
        <v>0</v>
      </c>
      <c r="BF186" s="191" t="n">
        <f aca="false">IF(N186="snížená",J186,0)</f>
        <v>0</v>
      </c>
      <c r="BG186" s="191" t="n">
        <f aca="false">IF(N186="zákl. přenesená",J186,0)</f>
        <v>0</v>
      </c>
      <c r="BH186" s="191" t="n">
        <f aca="false">IF(N186="sníž. přenesená",J186,0)</f>
        <v>0</v>
      </c>
      <c r="BI186" s="191" t="n">
        <f aca="false">IF(N186="nulová",J186,0)</f>
        <v>0</v>
      </c>
      <c r="BJ186" s="4" t="s">
        <v>79</v>
      </c>
      <c r="BK186" s="191" t="n">
        <f aca="false">ROUND(I186*H186,2)</f>
        <v>0</v>
      </c>
      <c r="BL186" s="4" t="s">
        <v>136</v>
      </c>
      <c r="BM186" s="190" t="s">
        <v>234</v>
      </c>
    </row>
    <row r="187" s="192" customFormat="true" ht="12.8" hidden="false" customHeight="false" outlineLevel="0" collapsed="false">
      <c r="B187" s="193"/>
      <c r="D187" s="194" t="s">
        <v>145</v>
      </c>
      <c r="E187" s="195"/>
      <c r="F187" s="196" t="s">
        <v>79</v>
      </c>
      <c r="H187" s="197" t="n">
        <v>1</v>
      </c>
      <c r="I187" s="198"/>
      <c r="L187" s="193"/>
      <c r="M187" s="199"/>
      <c r="N187" s="200"/>
      <c r="O187" s="200"/>
      <c r="P187" s="200"/>
      <c r="Q187" s="200"/>
      <c r="R187" s="200"/>
      <c r="S187" s="200"/>
      <c r="T187" s="201"/>
      <c r="AT187" s="195" t="s">
        <v>145</v>
      </c>
      <c r="AU187" s="195" t="s">
        <v>81</v>
      </c>
      <c r="AV187" s="192" t="s">
        <v>81</v>
      </c>
      <c r="AW187" s="192" t="s">
        <v>31</v>
      </c>
      <c r="AX187" s="192" t="s">
        <v>79</v>
      </c>
      <c r="AY187" s="195" t="s">
        <v>130</v>
      </c>
    </row>
    <row r="188" s="28" customFormat="true" ht="16.5" hidden="false" customHeight="true" outlineLevel="0" collapsed="false">
      <c r="A188" s="23"/>
      <c r="B188" s="178"/>
      <c r="C188" s="179" t="s">
        <v>6</v>
      </c>
      <c r="D188" s="179" t="s">
        <v>132</v>
      </c>
      <c r="E188" s="180" t="s">
        <v>235</v>
      </c>
      <c r="F188" s="181" t="s">
        <v>236</v>
      </c>
      <c r="G188" s="182" t="s">
        <v>229</v>
      </c>
      <c r="H188" s="183" t="n">
        <v>2</v>
      </c>
      <c r="I188" s="184"/>
      <c r="J188" s="185" t="n">
        <f aca="false">ROUND(I188*H188,2)</f>
        <v>0</v>
      </c>
      <c r="K188" s="181"/>
      <c r="L188" s="24"/>
      <c r="M188" s="186"/>
      <c r="N188" s="187" t="s">
        <v>39</v>
      </c>
      <c r="O188" s="61"/>
      <c r="P188" s="188" t="n">
        <f aca="false">O188*H188</f>
        <v>0</v>
      </c>
      <c r="Q188" s="188" t="n">
        <v>0</v>
      </c>
      <c r="R188" s="188" t="n">
        <f aca="false">Q188*H188</f>
        <v>0</v>
      </c>
      <c r="S188" s="188" t="n">
        <v>0.03</v>
      </c>
      <c r="T188" s="189" t="n">
        <f aca="false">S188*H188</f>
        <v>0.06</v>
      </c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R188" s="190" t="s">
        <v>136</v>
      </c>
      <c r="AT188" s="190" t="s">
        <v>132</v>
      </c>
      <c r="AU188" s="190" t="s">
        <v>81</v>
      </c>
      <c r="AY188" s="4" t="s">
        <v>130</v>
      </c>
      <c r="BE188" s="191" t="n">
        <f aca="false">IF(N188="základní",J188,0)</f>
        <v>0</v>
      </c>
      <c r="BF188" s="191" t="n">
        <f aca="false">IF(N188="snížená",J188,0)</f>
        <v>0</v>
      </c>
      <c r="BG188" s="191" t="n">
        <f aca="false">IF(N188="zákl. přenesená",J188,0)</f>
        <v>0</v>
      </c>
      <c r="BH188" s="191" t="n">
        <f aca="false">IF(N188="sníž. přenesená",J188,0)</f>
        <v>0</v>
      </c>
      <c r="BI188" s="191" t="n">
        <f aca="false">IF(N188="nulová",J188,0)</f>
        <v>0</v>
      </c>
      <c r="BJ188" s="4" t="s">
        <v>79</v>
      </c>
      <c r="BK188" s="191" t="n">
        <f aca="false">ROUND(I188*H188,2)</f>
        <v>0</v>
      </c>
      <c r="BL188" s="4" t="s">
        <v>136</v>
      </c>
      <c r="BM188" s="190" t="s">
        <v>237</v>
      </c>
    </row>
    <row r="189" s="192" customFormat="true" ht="12.8" hidden="false" customHeight="false" outlineLevel="0" collapsed="false">
      <c r="B189" s="193"/>
      <c r="D189" s="194" t="s">
        <v>145</v>
      </c>
      <c r="E189" s="195"/>
      <c r="F189" s="196" t="s">
        <v>81</v>
      </c>
      <c r="H189" s="197" t="n">
        <v>2</v>
      </c>
      <c r="I189" s="198"/>
      <c r="L189" s="193"/>
      <c r="M189" s="199"/>
      <c r="N189" s="200"/>
      <c r="O189" s="200"/>
      <c r="P189" s="200"/>
      <c r="Q189" s="200"/>
      <c r="R189" s="200"/>
      <c r="S189" s="200"/>
      <c r="T189" s="201"/>
      <c r="AT189" s="195" t="s">
        <v>145</v>
      </c>
      <c r="AU189" s="195" t="s">
        <v>81</v>
      </c>
      <c r="AV189" s="192" t="s">
        <v>81</v>
      </c>
      <c r="AW189" s="192" t="s">
        <v>31</v>
      </c>
      <c r="AX189" s="192" t="s">
        <v>79</v>
      </c>
      <c r="AY189" s="195" t="s">
        <v>130</v>
      </c>
    </row>
    <row r="190" s="28" customFormat="true" ht="16.5" hidden="false" customHeight="true" outlineLevel="0" collapsed="false">
      <c r="A190" s="23"/>
      <c r="B190" s="178"/>
      <c r="C190" s="179" t="s">
        <v>238</v>
      </c>
      <c r="D190" s="179" t="s">
        <v>132</v>
      </c>
      <c r="E190" s="180" t="s">
        <v>239</v>
      </c>
      <c r="F190" s="181" t="s">
        <v>240</v>
      </c>
      <c r="G190" s="182" t="s">
        <v>229</v>
      </c>
      <c r="H190" s="183" t="n">
        <v>1</v>
      </c>
      <c r="I190" s="184"/>
      <c r="J190" s="185" t="n">
        <f aca="false">ROUND(I190*H190,2)</f>
        <v>0</v>
      </c>
      <c r="K190" s="181"/>
      <c r="L190" s="24"/>
      <c r="M190" s="186"/>
      <c r="N190" s="187" t="s">
        <v>39</v>
      </c>
      <c r="O190" s="61"/>
      <c r="P190" s="188" t="n">
        <f aca="false">O190*H190</f>
        <v>0</v>
      </c>
      <c r="Q190" s="188" t="n">
        <v>0</v>
      </c>
      <c r="R190" s="188" t="n">
        <f aca="false">Q190*H190</f>
        <v>0</v>
      </c>
      <c r="S190" s="188" t="n">
        <v>0.03</v>
      </c>
      <c r="T190" s="189" t="n">
        <f aca="false">S190*H190</f>
        <v>0.03</v>
      </c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R190" s="190" t="s">
        <v>136</v>
      </c>
      <c r="AT190" s="190" t="s">
        <v>132</v>
      </c>
      <c r="AU190" s="190" t="s">
        <v>81</v>
      </c>
      <c r="AY190" s="4" t="s">
        <v>130</v>
      </c>
      <c r="BE190" s="191" t="n">
        <f aca="false">IF(N190="základní",J190,0)</f>
        <v>0</v>
      </c>
      <c r="BF190" s="191" t="n">
        <f aca="false">IF(N190="snížená",J190,0)</f>
        <v>0</v>
      </c>
      <c r="BG190" s="191" t="n">
        <f aca="false">IF(N190="zákl. přenesená",J190,0)</f>
        <v>0</v>
      </c>
      <c r="BH190" s="191" t="n">
        <f aca="false">IF(N190="sníž. přenesená",J190,0)</f>
        <v>0</v>
      </c>
      <c r="BI190" s="191" t="n">
        <f aca="false">IF(N190="nulová",J190,0)</f>
        <v>0</v>
      </c>
      <c r="BJ190" s="4" t="s">
        <v>79</v>
      </c>
      <c r="BK190" s="191" t="n">
        <f aca="false">ROUND(I190*H190,2)</f>
        <v>0</v>
      </c>
      <c r="BL190" s="4" t="s">
        <v>136</v>
      </c>
      <c r="BM190" s="190" t="s">
        <v>241</v>
      </c>
    </row>
    <row r="191" s="192" customFormat="true" ht="12.8" hidden="false" customHeight="false" outlineLevel="0" collapsed="false">
      <c r="B191" s="193"/>
      <c r="D191" s="194" t="s">
        <v>145</v>
      </c>
      <c r="E191" s="195"/>
      <c r="F191" s="196" t="s">
        <v>79</v>
      </c>
      <c r="H191" s="197" t="n">
        <v>1</v>
      </c>
      <c r="I191" s="198"/>
      <c r="L191" s="193"/>
      <c r="M191" s="199"/>
      <c r="N191" s="200"/>
      <c r="O191" s="200"/>
      <c r="P191" s="200"/>
      <c r="Q191" s="200"/>
      <c r="R191" s="200"/>
      <c r="S191" s="200"/>
      <c r="T191" s="201"/>
      <c r="AT191" s="195" t="s">
        <v>145</v>
      </c>
      <c r="AU191" s="195" t="s">
        <v>81</v>
      </c>
      <c r="AV191" s="192" t="s">
        <v>81</v>
      </c>
      <c r="AW191" s="192" t="s">
        <v>31</v>
      </c>
      <c r="AX191" s="192" t="s">
        <v>79</v>
      </c>
      <c r="AY191" s="195" t="s">
        <v>130</v>
      </c>
    </row>
    <row r="192" s="28" customFormat="true" ht="16.5" hidden="false" customHeight="true" outlineLevel="0" collapsed="false">
      <c r="A192" s="23"/>
      <c r="B192" s="178"/>
      <c r="C192" s="179" t="s">
        <v>242</v>
      </c>
      <c r="D192" s="179" t="s">
        <v>132</v>
      </c>
      <c r="E192" s="180" t="s">
        <v>243</v>
      </c>
      <c r="F192" s="181" t="s">
        <v>244</v>
      </c>
      <c r="G192" s="182" t="s">
        <v>229</v>
      </c>
      <c r="H192" s="183" t="n">
        <v>1</v>
      </c>
      <c r="I192" s="184"/>
      <c r="J192" s="185" t="n">
        <f aca="false">ROUND(I192*H192,2)</f>
        <v>0</v>
      </c>
      <c r="K192" s="181"/>
      <c r="L192" s="24"/>
      <c r="M192" s="186"/>
      <c r="N192" s="187" t="s">
        <v>39</v>
      </c>
      <c r="O192" s="61"/>
      <c r="P192" s="188" t="n">
        <f aca="false">O192*H192</f>
        <v>0</v>
      </c>
      <c r="Q192" s="188" t="n">
        <v>0</v>
      </c>
      <c r="R192" s="188" t="n">
        <f aca="false">Q192*H192</f>
        <v>0</v>
      </c>
      <c r="S192" s="188" t="n">
        <v>0.03</v>
      </c>
      <c r="T192" s="189" t="n">
        <f aca="false">S192*H192</f>
        <v>0.03</v>
      </c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R192" s="190" t="s">
        <v>136</v>
      </c>
      <c r="AT192" s="190" t="s">
        <v>132</v>
      </c>
      <c r="AU192" s="190" t="s">
        <v>81</v>
      </c>
      <c r="AY192" s="4" t="s">
        <v>130</v>
      </c>
      <c r="BE192" s="191" t="n">
        <f aca="false">IF(N192="základní",J192,0)</f>
        <v>0</v>
      </c>
      <c r="BF192" s="191" t="n">
        <f aca="false">IF(N192="snížená",J192,0)</f>
        <v>0</v>
      </c>
      <c r="BG192" s="191" t="n">
        <f aca="false">IF(N192="zákl. přenesená",J192,0)</f>
        <v>0</v>
      </c>
      <c r="BH192" s="191" t="n">
        <f aca="false">IF(N192="sníž. přenesená",J192,0)</f>
        <v>0</v>
      </c>
      <c r="BI192" s="191" t="n">
        <f aca="false">IF(N192="nulová",J192,0)</f>
        <v>0</v>
      </c>
      <c r="BJ192" s="4" t="s">
        <v>79</v>
      </c>
      <c r="BK192" s="191" t="n">
        <f aca="false">ROUND(I192*H192,2)</f>
        <v>0</v>
      </c>
      <c r="BL192" s="4" t="s">
        <v>136</v>
      </c>
      <c r="BM192" s="190" t="s">
        <v>245</v>
      </c>
    </row>
    <row r="193" s="192" customFormat="true" ht="12.8" hidden="false" customHeight="false" outlineLevel="0" collapsed="false">
      <c r="B193" s="193"/>
      <c r="D193" s="194" t="s">
        <v>145</v>
      </c>
      <c r="E193" s="195"/>
      <c r="F193" s="196" t="s">
        <v>79</v>
      </c>
      <c r="H193" s="197" t="n">
        <v>1</v>
      </c>
      <c r="I193" s="198"/>
      <c r="L193" s="193"/>
      <c r="M193" s="199"/>
      <c r="N193" s="200"/>
      <c r="O193" s="200"/>
      <c r="P193" s="200"/>
      <c r="Q193" s="200"/>
      <c r="R193" s="200"/>
      <c r="S193" s="200"/>
      <c r="T193" s="201"/>
      <c r="AT193" s="195" t="s">
        <v>145</v>
      </c>
      <c r="AU193" s="195" t="s">
        <v>81</v>
      </c>
      <c r="AV193" s="192" t="s">
        <v>81</v>
      </c>
      <c r="AW193" s="192" t="s">
        <v>31</v>
      </c>
      <c r="AX193" s="192" t="s">
        <v>79</v>
      </c>
      <c r="AY193" s="195" t="s">
        <v>130</v>
      </c>
    </row>
    <row r="194" s="28" customFormat="true" ht="16.5" hidden="false" customHeight="true" outlineLevel="0" collapsed="false">
      <c r="A194" s="23"/>
      <c r="B194" s="178"/>
      <c r="C194" s="179" t="s">
        <v>246</v>
      </c>
      <c r="D194" s="179" t="s">
        <v>132</v>
      </c>
      <c r="E194" s="180" t="s">
        <v>247</v>
      </c>
      <c r="F194" s="181" t="s">
        <v>248</v>
      </c>
      <c r="G194" s="182" t="s">
        <v>229</v>
      </c>
      <c r="H194" s="183" t="n">
        <v>1</v>
      </c>
      <c r="I194" s="184"/>
      <c r="J194" s="185" t="n">
        <f aca="false">ROUND(I194*H194,2)</f>
        <v>0</v>
      </c>
      <c r="K194" s="181"/>
      <c r="L194" s="24"/>
      <c r="M194" s="186"/>
      <c r="N194" s="187" t="s">
        <v>39</v>
      </c>
      <c r="O194" s="61"/>
      <c r="P194" s="188" t="n">
        <f aca="false">O194*H194</f>
        <v>0</v>
      </c>
      <c r="Q194" s="188" t="n">
        <v>0</v>
      </c>
      <c r="R194" s="188" t="n">
        <f aca="false">Q194*H194</f>
        <v>0</v>
      </c>
      <c r="S194" s="188" t="n">
        <v>0.03</v>
      </c>
      <c r="T194" s="189" t="n">
        <f aca="false">S194*H194</f>
        <v>0.03</v>
      </c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R194" s="190" t="s">
        <v>136</v>
      </c>
      <c r="AT194" s="190" t="s">
        <v>132</v>
      </c>
      <c r="AU194" s="190" t="s">
        <v>81</v>
      </c>
      <c r="AY194" s="4" t="s">
        <v>130</v>
      </c>
      <c r="BE194" s="191" t="n">
        <f aca="false">IF(N194="základní",J194,0)</f>
        <v>0</v>
      </c>
      <c r="BF194" s="191" t="n">
        <f aca="false">IF(N194="snížená",J194,0)</f>
        <v>0</v>
      </c>
      <c r="BG194" s="191" t="n">
        <f aca="false">IF(N194="zákl. přenesená",J194,0)</f>
        <v>0</v>
      </c>
      <c r="BH194" s="191" t="n">
        <f aca="false">IF(N194="sníž. přenesená",J194,0)</f>
        <v>0</v>
      </c>
      <c r="BI194" s="191" t="n">
        <f aca="false">IF(N194="nulová",J194,0)</f>
        <v>0</v>
      </c>
      <c r="BJ194" s="4" t="s">
        <v>79</v>
      </c>
      <c r="BK194" s="191" t="n">
        <f aca="false">ROUND(I194*H194,2)</f>
        <v>0</v>
      </c>
      <c r="BL194" s="4" t="s">
        <v>136</v>
      </c>
      <c r="BM194" s="190" t="s">
        <v>249</v>
      </c>
    </row>
    <row r="195" s="192" customFormat="true" ht="12.8" hidden="false" customHeight="false" outlineLevel="0" collapsed="false">
      <c r="B195" s="193"/>
      <c r="D195" s="194" t="s">
        <v>145</v>
      </c>
      <c r="E195" s="195"/>
      <c r="F195" s="196" t="s">
        <v>79</v>
      </c>
      <c r="H195" s="197" t="n">
        <v>1</v>
      </c>
      <c r="I195" s="198"/>
      <c r="L195" s="193"/>
      <c r="M195" s="199"/>
      <c r="N195" s="200"/>
      <c r="O195" s="200"/>
      <c r="P195" s="200"/>
      <c r="Q195" s="200"/>
      <c r="R195" s="200"/>
      <c r="S195" s="200"/>
      <c r="T195" s="201"/>
      <c r="AT195" s="195" t="s">
        <v>145</v>
      </c>
      <c r="AU195" s="195" t="s">
        <v>81</v>
      </c>
      <c r="AV195" s="192" t="s">
        <v>81</v>
      </c>
      <c r="AW195" s="192" t="s">
        <v>31</v>
      </c>
      <c r="AX195" s="192" t="s">
        <v>79</v>
      </c>
      <c r="AY195" s="195" t="s">
        <v>130</v>
      </c>
    </row>
    <row r="196" s="28" customFormat="true" ht="16.5" hidden="false" customHeight="true" outlineLevel="0" collapsed="false">
      <c r="A196" s="23"/>
      <c r="B196" s="178"/>
      <c r="C196" s="179" t="s">
        <v>250</v>
      </c>
      <c r="D196" s="179" t="s">
        <v>132</v>
      </c>
      <c r="E196" s="180" t="s">
        <v>251</v>
      </c>
      <c r="F196" s="181" t="s">
        <v>252</v>
      </c>
      <c r="G196" s="182" t="s">
        <v>229</v>
      </c>
      <c r="H196" s="183" t="n">
        <v>2</v>
      </c>
      <c r="I196" s="184"/>
      <c r="J196" s="185" t="n">
        <f aca="false">ROUND(I196*H196,2)</f>
        <v>0</v>
      </c>
      <c r="K196" s="181"/>
      <c r="L196" s="24"/>
      <c r="M196" s="186"/>
      <c r="N196" s="187" t="s">
        <v>39</v>
      </c>
      <c r="O196" s="61"/>
      <c r="P196" s="188" t="n">
        <f aca="false">O196*H196</f>
        <v>0</v>
      </c>
      <c r="Q196" s="188" t="n">
        <v>0</v>
      </c>
      <c r="R196" s="188" t="n">
        <f aca="false">Q196*H196</f>
        <v>0</v>
      </c>
      <c r="S196" s="188" t="n">
        <v>0.03</v>
      </c>
      <c r="T196" s="189" t="n">
        <f aca="false">S196*H196</f>
        <v>0.06</v>
      </c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R196" s="190" t="s">
        <v>136</v>
      </c>
      <c r="AT196" s="190" t="s">
        <v>132</v>
      </c>
      <c r="AU196" s="190" t="s">
        <v>81</v>
      </c>
      <c r="AY196" s="4" t="s">
        <v>130</v>
      </c>
      <c r="BE196" s="191" t="n">
        <f aca="false">IF(N196="základní",J196,0)</f>
        <v>0</v>
      </c>
      <c r="BF196" s="191" t="n">
        <f aca="false">IF(N196="snížená",J196,0)</f>
        <v>0</v>
      </c>
      <c r="BG196" s="191" t="n">
        <f aca="false">IF(N196="zákl. přenesená",J196,0)</f>
        <v>0</v>
      </c>
      <c r="BH196" s="191" t="n">
        <f aca="false">IF(N196="sníž. přenesená",J196,0)</f>
        <v>0</v>
      </c>
      <c r="BI196" s="191" t="n">
        <f aca="false">IF(N196="nulová",J196,0)</f>
        <v>0</v>
      </c>
      <c r="BJ196" s="4" t="s">
        <v>79</v>
      </c>
      <c r="BK196" s="191" t="n">
        <f aca="false">ROUND(I196*H196,2)</f>
        <v>0</v>
      </c>
      <c r="BL196" s="4" t="s">
        <v>136</v>
      </c>
      <c r="BM196" s="190" t="s">
        <v>253</v>
      </c>
    </row>
    <row r="197" s="192" customFormat="true" ht="12.8" hidden="false" customHeight="false" outlineLevel="0" collapsed="false">
      <c r="B197" s="193"/>
      <c r="D197" s="194" t="s">
        <v>145</v>
      </c>
      <c r="E197" s="195"/>
      <c r="F197" s="196" t="s">
        <v>81</v>
      </c>
      <c r="H197" s="197" t="n">
        <v>2</v>
      </c>
      <c r="I197" s="198"/>
      <c r="L197" s="193"/>
      <c r="M197" s="199"/>
      <c r="N197" s="200"/>
      <c r="O197" s="200"/>
      <c r="P197" s="200"/>
      <c r="Q197" s="200"/>
      <c r="R197" s="200"/>
      <c r="S197" s="200"/>
      <c r="T197" s="201"/>
      <c r="AT197" s="195" t="s">
        <v>145</v>
      </c>
      <c r="AU197" s="195" t="s">
        <v>81</v>
      </c>
      <c r="AV197" s="192" t="s">
        <v>81</v>
      </c>
      <c r="AW197" s="192" t="s">
        <v>31</v>
      </c>
      <c r="AX197" s="192" t="s">
        <v>79</v>
      </c>
      <c r="AY197" s="195" t="s">
        <v>130</v>
      </c>
    </row>
    <row r="198" s="28" customFormat="true" ht="21.75" hidden="false" customHeight="true" outlineLevel="0" collapsed="false">
      <c r="A198" s="23"/>
      <c r="B198" s="178"/>
      <c r="C198" s="179" t="s">
        <v>254</v>
      </c>
      <c r="D198" s="179" t="s">
        <v>132</v>
      </c>
      <c r="E198" s="180" t="s">
        <v>255</v>
      </c>
      <c r="F198" s="181" t="s">
        <v>256</v>
      </c>
      <c r="G198" s="182" t="s">
        <v>257</v>
      </c>
      <c r="H198" s="183" t="n">
        <v>45</v>
      </c>
      <c r="I198" s="184"/>
      <c r="J198" s="185" t="n">
        <f aca="false">ROUND(I198*H198,2)</f>
        <v>0</v>
      </c>
      <c r="K198" s="181" t="s">
        <v>143</v>
      </c>
      <c r="L198" s="24"/>
      <c r="M198" s="186"/>
      <c r="N198" s="187" t="s">
        <v>39</v>
      </c>
      <c r="O198" s="61"/>
      <c r="P198" s="188" t="n">
        <f aca="false">O198*H198</f>
        <v>0</v>
      </c>
      <c r="Q198" s="188" t="n">
        <v>0</v>
      </c>
      <c r="R198" s="188" t="n">
        <f aca="false">Q198*H198</f>
        <v>0</v>
      </c>
      <c r="S198" s="188" t="n">
        <v>0.002</v>
      </c>
      <c r="T198" s="189" t="n">
        <f aca="false">S198*H198</f>
        <v>0.09</v>
      </c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R198" s="190" t="s">
        <v>136</v>
      </c>
      <c r="AT198" s="190" t="s">
        <v>132</v>
      </c>
      <c r="AU198" s="190" t="s">
        <v>81</v>
      </c>
      <c r="AY198" s="4" t="s">
        <v>130</v>
      </c>
      <c r="BE198" s="191" t="n">
        <f aca="false">IF(N198="základní",J198,0)</f>
        <v>0</v>
      </c>
      <c r="BF198" s="191" t="n">
        <f aca="false">IF(N198="snížená",J198,0)</f>
        <v>0</v>
      </c>
      <c r="BG198" s="191" t="n">
        <f aca="false">IF(N198="zákl. přenesená",J198,0)</f>
        <v>0</v>
      </c>
      <c r="BH198" s="191" t="n">
        <f aca="false">IF(N198="sníž. přenesená",J198,0)</f>
        <v>0</v>
      </c>
      <c r="BI198" s="191" t="n">
        <f aca="false">IF(N198="nulová",J198,0)</f>
        <v>0</v>
      </c>
      <c r="BJ198" s="4" t="s">
        <v>79</v>
      </c>
      <c r="BK198" s="191" t="n">
        <f aca="false">ROUND(I198*H198,2)</f>
        <v>0</v>
      </c>
      <c r="BL198" s="4" t="s">
        <v>136</v>
      </c>
      <c r="BM198" s="190" t="s">
        <v>258</v>
      </c>
    </row>
    <row r="199" s="28" customFormat="true" ht="21.75" hidden="false" customHeight="true" outlineLevel="0" collapsed="false">
      <c r="A199" s="23"/>
      <c r="B199" s="178"/>
      <c r="C199" s="179" t="s">
        <v>259</v>
      </c>
      <c r="D199" s="179" t="s">
        <v>132</v>
      </c>
      <c r="E199" s="180" t="s">
        <v>260</v>
      </c>
      <c r="F199" s="181" t="s">
        <v>261</v>
      </c>
      <c r="G199" s="182" t="s">
        <v>257</v>
      </c>
      <c r="H199" s="183" t="n">
        <v>20</v>
      </c>
      <c r="I199" s="184"/>
      <c r="J199" s="185" t="n">
        <f aca="false">ROUND(I199*H199,2)</f>
        <v>0</v>
      </c>
      <c r="K199" s="181" t="s">
        <v>143</v>
      </c>
      <c r="L199" s="24"/>
      <c r="M199" s="186"/>
      <c r="N199" s="187" t="s">
        <v>39</v>
      </c>
      <c r="O199" s="61"/>
      <c r="P199" s="188" t="n">
        <f aca="false">O199*H199</f>
        <v>0</v>
      </c>
      <c r="Q199" s="188" t="n">
        <v>0</v>
      </c>
      <c r="R199" s="188" t="n">
        <f aca="false">Q199*H199</f>
        <v>0</v>
      </c>
      <c r="S199" s="188" t="n">
        <v>0.004</v>
      </c>
      <c r="T199" s="189" t="n">
        <f aca="false">S199*H199</f>
        <v>0.08</v>
      </c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R199" s="190" t="s">
        <v>136</v>
      </c>
      <c r="AT199" s="190" t="s">
        <v>132</v>
      </c>
      <c r="AU199" s="190" t="s">
        <v>81</v>
      </c>
      <c r="AY199" s="4" t="s">
        <v>130</v>
      </c>
      <c r="BE199" s="191" t="n">
        <f aca="false">IF(N199="základní",J199,0)</f>
        <v>0</v>
      </c>
      <c r="BF199" s="191" t="n">
        <f aca="false">IF(N199="snížená",J199,0)</f>
        <v>0</v>
      </c>
      <c r="BG199" s="191" t="n">
        <f aca="false">IF(N199="zákl. přenesená",J199,0)</f>
        <v>0</v>
      </c>
      <c r="BH199" s="191" t="n">
        <f aca="false">IF(N199="sníž. přenesená",J199,0)</f>
        <v>0</v>
      </c>
      <c r="BI199" s="191" t="n">
        <f aca="false">IF(N199="nulová",J199,0)</f>
        <v>0</v>
      </c>
      <c r="BJ199" s="4" t="s">
        <v>79</v>
      </c>
      <c r="BK199" s="191" t="n">
        <f aca="false">ROUND(I199*H199,2)</f>
        <v>0</v>
      </c>
      <c r="BL199" s="4" t="s">
        <v>136</v>
      </c>
      <c r="BM199" s="190" t="s">
        <v>262</v>
      </c>
    </row>
    <row r="200" s="28" customFormat="true" ht="21.75" hidden="false" customHeight="true" outlineLevel="0" collapsed="false">
      <c r="A200" s="23"/>
      <c r="B200" s="178"/>
      <c r="C200" s="179" t="s">
        <v>263</v>
      </c>
      <c r="D200" s="179" t="s">
        <v>132</v>
      </c>
      <c r="E200" s="180" t="s">
        <v>264</v>
      </c>
      <c r="F200" s="181" t="s">
        <v>265</v>
      </c>
      <c r="G200" s="182" t="s">
        <v>257</v>
      </c>
      <c r="H200" s="183" t="n">
        <v>30</v>
      </c>
      <c r="I200" s="184"/>
      <c r="J200" s="185" t="n">
        <f aca="false">ROUND(I200*H200,2)</f>
        <v>0</v>
      </c>
      <c r="K200" s="181" t="s">
        <v>143</v>
      </c>
      <c r="L200" s="24"/>
      <c r="M200" s="186"/>
      <c r="N200" s="187" t="s">
        <v>39</v>
      </c>
      <c r="O200" s="61"/>
      <c r="P200" s="188" t="n">
        <f aca="false">O200*H200</f>
        <v>0</v>
      </c>
      <c r="Q200" s="188" t="n">
        <v>0</v>
      </c>
      <c r="R200" s="188" t="n">
        <f aca="false">Q200*H200</f>
        <v>0</v>
      </c>
      <c r="S200" s="188" t="n">
        <v>0.006</v>
      </c>
      <c r="T200" s="189" t="n">
        <f aca="false">S200*H200</f>
        <v>0.18</v>
      </c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R200" s="190" t="s">
        <v>136</v>
      </c>
      <c r="AT200" s="190" t="s">
        <v>132</v>
      </c>
      <c r="AU200" s="190" t="s">
        <v>81</v>
      </c>
      <c r="AY200" s="4" t="s">
        <v>130</v>
      </c>
      <c r="BE200" s="191" t="n">
        <f aca="false">IF(N200="základní",J200,0)</f>
        <v>0</v>
      </c>
      <c r="BF200" s="191" t="n">
        <f aca="false">IF(N200="snížená",J200,0)</f>
        <v>0</v>
      </c>
      <c r="BG200" s="191" t="n">
        <f aca="false">IF(N200="zákl. přenesená",J200,0)</f>
        <v>0</v>
      </c>
      <c r="BH200" s="191" t="n">
        <f aca="false">IF(N200="sníž. přenesená",J200,0)</f>
        <v>0</v>
      </c>
      <c r="BI200" s="191" t="n">
        <f aca="false">IF(N200="nulová",J200,0)</f>
        <v>0</v>
      </c>
      <c r="BJ200" s="4" t="s">
        <v>79</v>
      </c>
      <c r="BK200" s="191" t="n">
        <f aca="false">ROUND(I200*H200,2)</f>
        <v>0</v>
      </c>
      <c r="BL200" s="4" t="s">
        <v>136</v>
      </c>
      <c r="BM200" s="190" t="s">
        <v>266</v>
      </c>
    </row>
    <row r="201" s="28" customFormat="true" ht="21.75" hidden="false" customHeight="true" outlineLevel="0" collapsed="false">
      <c r="A201" s="23"/>
      <c r="B201" s="178"/>
      <c r="C201" s="179" t="s">
        <v>267</v>
      </c>
      <c r="D201" s="179" t="s">
        <v>132</v>
      </c>
      <c r="E201" s="180" t="s">
        <v>268</v>
      </c>
      <c r="F201" s="181" t="s">
        <v>269</v>
      </c>
      <c r="G201" s="182" t="s">
        <v>257</v>
      </c>
      <c r="H201" s="183" t="n">
        <v>2</v>
      </c>
      <c r="I201" s="184"/>
      <c r="J201" s="185" t="n">
        <f aca="false">ROUND(I201*H201,2)</f>
        <v>0</v>
      </c>
      <c r="K201" s="181" t="s">
        <v>143</v>
      </c>
      <c r="L201" s="24"/>
      <c r="M201" s="186"/>
      <c r="N201" s="187" t="s">
        <v>39</v>
      </c>
      <c r="O201" s="61"/>
      <c r="P201" s="188" t="n">
        <f aca="false">O201*H201</f>
        <v>0</v>
      </c>
      <c r="Q201" s="188" t="n">
        <v>0</v>
      </c>
      <c r="R201" s="188" t="n">
        <f aca="false">Q201*H201</f>
        <v>0</v>
      </c>
      <c r="S201" s="188" t="n">
        <v>0.04</v>
      </c>
      <c r="T201" s="189" t="n">
        <f aca="false">S201*H201</f>
        <v>0.08</v>
      </c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R201" s="190" t="s">
        <v>136</v>
      </c>
      <c r="AT201" s="190" t="s">
        <v>132</v>
      </c>
      <c r="AU201" s="190" t="s">
        <v>81</v>
      </c>
      <c r="AY201" s="4" t="s">
        <v>130</v>
      </c>
      <c r="BE201" s="191" t="n">
        <f aca="false">IF(N201="základní",J201,0)</f>
        <v>0</v>
      </c>
      <c r="BF201" s="191" t="n">
        <f aca="false">IF(N201="snížená",J201,0)</f>
        <v>0</v>
      </c>
      <c r="BG201" s="191" t="n">
        <f aca="false">IF(N201="zákl. přenesená",J201,0)</f>
        <v>0</v>
      </c>
      <c r="BH201" s="191" t="n">
        <f aca="false">IF(N201="sníž. přenesená",J201,0)</f>
        <v>0</v>
      </c>
      <c r="BI201" s="191" t="n">
        <f aca="false">IF(N201="nulová",J201,0)</f>
        <v>0</v>
      </c>
      <c r="BJ201" s="4" t="s">
        <v>79</v>
      </c>
      <c r="BK201" s="191" t="n">
        <f aca="false">ROUND(I201*H201,2)</f>
        <v>0</v>
      </c>
      <c r="BL201" s="4" t="s">
        <v>136</v>
      </c>
      <c r="BM201" s="190" t="s">
        <v>270</v>
      </c>
    </row>
    <row r="202" s="28" customFormat="true" ht="21.75" hidden="false" customHeight="true" outlineLevel="0" collapsed="false">
      <c r="A202" s="23"/>
      <c r="B202" s="178"/>
      <c r="C202" s="179" t="s">
        <v>271</v>
      </c>
      <c r="D202" s="179" t="s">
        <v>132</v>
      </c>
      <c r="E202" s="180" t="s">
        <v>272</v>
      </c>
      <c r="F202" s="181" t="s">
        <v>273</v>
      </c>
      <c r="G202" s="182" t="s">
        <v>257</v>
      </c>
      <c r="H202" s="183" t="n">
        <v>1.5</v>
      </c>
      <c r="I202" s="184"/>
      <c r="J202" s="185" t="n">
        <f aca="false">ROUND(I202*H202,2)</f>
        <v>0</v>
      </c>
      <c r="K202" s="181" t="s">
        <v>143</v>
      </c>
      <c r="L202" s="24"/>
      <c r="M202" s="186"/>
      <c r="N202" s="187" t="s">
        <v>39</v>
      </c>
      <c r="O202" s="61"/>
      <c r="P202" s="188" t="n">
        <f aca="false">O202*H202</f>
        <v>0</v>
      </c>
      <c r="Q202" s="188" t="n">
        <v>9E-005</v>
      </c>
      <c r="R202" s="188" t="n">
        <f aca="false">Q202*H202</f>
        <v>0.000135</v>
      </c>
      <c r="S202" s="188" t="n">
        <v>0.003</v>
      </c>
      <c r="T202" s="189" t="n">
        <f aca="false">S202*H202</f>
        <v>0.0045</v>
      </c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R202" s="190" t="s">
        <v>136</v>
      </c>
      <c r="AT202" s="190" t="s">
        <v>132</v>
      </c>
      <c r="AU202" s="190" t="s">
        <v>81</v>
      </c>
      <c r="AY202" s="4" t="s">
        <v>130</v>
      </c>
      <c r="BE202" s="191" t="n">
        <f aca="false">IF(N202="základní",J202,0)</f>
        <v>0</v>
      </c>
      <c r="BF202" s="191" t="n">
        <f aca="false">IF(N202="snížená",J202,0)</f>
        <v>0</v>
      </c>
      <c r="BG202" s="191" t="n">
        <f aca="false">IF(N202="zákl. přenesená",J202,0)</f>
        <v>0</v>
      </c>
      <c r="BH202" s="191" t="n">
        <f aca="false">IF(N202="sníž. přenesená",J202,0)</f>
        <v>0</v>
      </c>
      <c r="BI202" s="191" t="n">
        <f aca="false">IF(N202="nulová",J202,0)</f>
        <v>0</v>
      </c>
      <c r="BJ202" s="4" t="s">
        <v>79</v>
      </c>
      <c r="BK202" s="191" t="n">
        <f aca="false">ROUND(I202*H202,2)</f>
        <v>0</v>
      </c>
      <c r="BL202" s="4" t="s">
        <v>136</v>
      </c>
      <c r="BM202" s="190" t="s">
        <v>274</v>
      </c>
    </row>
    <row r="203" s="28" customFormat="true" ht="21.75" hidden="false" customHeight="true" outlineLevel="0" collapsed="false">
      <c r="A203" s="23"/>
      <c r="B203" s="178"/>
      <c r="C203" s="179" t="s">
        <v>275</v>
      </c>
      <c r="D203" s="179" t="s">
        <v>132</v>
      </c>
      <c r="E203" s="180" t="s">
        <v>276</v>
      </c>
      <c r="F203" s="181" t="s">
        <v>277</v>
      </c>
      <c r="G203" s="182" t="s">
        <v>257</v>
      </c>
      <c r="H203" s="183" t="n">
        <v>1</v>
      </c>
      <c r="I203" s="184"/>
      <c r="J203" s="185" t="n">
        <f aca="false">ROUND(I203*H203,2)</f>
        <v>0</v>
      </c>
      <c r="K203" s="181" t="s">
        <v>143</v>
      </c>
      <c r="L203" s="24"/>
      <c r="M203" s="186"/>
      <c r="N203" s="187" t="s">
        <v>39</v>
      </c>
      <c r="O203" s="61"/>
      <c r="P203" s="188" t="n">
        <f aca="false">O203*H203</f>
        <v>0</v>
      </c>
      <c r="Q203" s="188" t="n">
        <v>0.00081</v>
      </c>
      <c r="R203" s="188" t="n">
        <f aca="false">Q203*H203</f>
        <v>0.00081</v>
      </c>
      <c r="S203" s="188" t="n">
        <v>0.038</v>
      </c>
      <c r="T203" s="189" t="n">
        <f aca="false">S203*H203</f>
        <v>0.038</v>
      </c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R203" s="190" t="s">
        <v>136</v>
      </c>
      <c r="AT203" s="190" t="s">
        <v>132</v>
      </c>
      <c r="AU203" s="190" t="s">
        <v>81</v>
      </c>
      <c r="AY203" s="4" t="s">
        <v>130</v>
      </c>
      <c r="BE203" s="191" t="n">
        <f aca="false">IF(N203="základní",J203,0)</f>
        <v>0</v>
      </c>
      <c r="BF203" s="191" t="n">
        <f aca="false">IF(N203="snížená",J203,0)</f>
        <v>0</v>
      </c>
      <c r="BG203" s="191" t="n">
        <f aca="false">IF(N203="zákl. přenesená",J203,0)</f>
        <v>0</v>
      </c>
      <c r="BH203" s="191" t="n">
        <f aca="false">IF(N203="sníž. přenesená",J203,0)</f>
        <v>0</v>
      </c>
      <c r="BI203" s="191" t="n">
        <f aca="false">IF(N203="nulová",J203,0)</f>
        <v>0</v>
      </c>
      <c r="BJ203" s="4" t="s">
        <v>79</v>
      </c>
      <c r="BK203" s="191" t="n">
        <f aca="false">ROUND(I203*H203,2)</f>
        <v>0</v>
      </c>
      <c r="BL203" s="4" t="s">
        <v>136</v>
      </c>
      <c r="BM203" s="190" t="s">
        <v>278</v>
      </c>
    </row>
    <row r="204" s="192" customFormat="true" ht="12.8" hidden="false" customHeight="false" outlineLevel="0" collapsed="false">
      <c r="B204" s="193"/>
      <c r="D204" s="194" t="s">
        <v>145</v>
      </c>
      <c r="E204" s="195"/>
      <c r="F204" s="196" t="s">
        <v>279</v>
      </c>
      <c r="H204" s="197" t="n">
        <v>1</v>
      </c>
      <c r="I204" s="198"/>
      <c r="L204" s="193"/>
      <c r="M204" s="199"/>
      <c r="N204" s="200"/>
      <c r="O204" s="200"/>
      <c r="P204" s="200"/>
      <c r="Q204" s="200"/>
      <c r="R204" s="200"/>
      <c r="S204" s="200"/>
      <c r="T204" s="201"/>
      <c r="AT204" s="195" t="s">
        <v>145</v>
      </c>
      <c r="AU204" s="195" t="s">
        <v>81</v>
      </c>
      <c r="AV204" s="192" t="s">
        <v>81</v>
      </c>
      <c r="AW204" s="192" t="s">
        <v>31</v>
      </c>
      <c r="AX204" s="192" t="s">
        <v>74</v>
      </c>
      <c r="AY204" s="195" t="s">
        <v>130</v>
      </c>
    </row>
    <row r="205" s="202" customFormat="true" ht="12.8" hidden="false" customHeight="false" outlineLevel="0" collapsed="false">
      <c r="B205" s="203"/>
      <c r="D205" s="194" t="s">
        <v>145</v>
      </c>
      <c r="E205" s="204"/>
      <c r="F205" s="205" t="s">
        <v>158</v>
      </c>
      <c r="H205" s="206" t="n">
        <v>1</v>
      </c>
      <c r="I205" s="207"/>
      <c r="L205" s="203"/>
      <c r="M205" s="208"/>
      <c r="N205" s="209"/>
      <c r="O205" s="209"/>
      <c r="P205" s="209"/>
      <c r="Q205" s="209"/>
      <c r="R205" s="209"/>
      <c r="S205" s="209"/>
      <c r="T205" s="210"/>
      <c r="AT205" s="204" t="s">
        <v>145</v>
      </c>
      <c r="AU205" s="204" t="s">
        <v>81</v>
      </c>
      <c r="AV205" s="202" t="s">
        <v>136</v>
      </c>
      <c r="AW205" s="202" t="s">
        <v>31</v>
      </c>
      <c r="AX205" s="202" t="s">
        <v>79</v>
      </c>
      <c r="AY205" s="204" t="s">
        <v>130</v>
      </c>
    </row>
    <row r="206" s="28" customFormat="true" ht="33" hidden="false" customHeight="true" outlineLevel="0" collapsed="false">
      <c r="A206" s="23"/>
      <c r="B206" s="178"/>
      <c r="C206" s="179" t="s">
        <v>280</v>
      </c>
      <c r="D206" s="179" t="s">
        <v>132</v>
      </c>
      <c r="E206" s="180" t="s">
        <v>281</v>
      </c>
      <c r="F206" s="181" t="s">
        <v>282</v>
      </c>
      <c r="G206" s="182" t="s">
        <v>142</v>
      </c>
      <c r="H206" s="183" t="n">
        <v>9</v>
      </c>
      <c r="I206" s="184"/>
      <c r="J206" s="185" t="n">
        <f aca="false">ROUND(I206*H206,2)</f>
        <v>0</v>
      </c>
      <c r="K206" s="181" t="s">
        <v>143</v>
      </c>
      <c r="L206" s="24"/>
      <c r="M206" s="186"/>
      <c r="N206" s="187" t="s">
        <v>39</v>
      </c>
      <c r="O206" s="61"/>
      <c r="P206" s="188" t="n">
        <f aca="false">O206*H206</f>
        <v>0</v>
      </c>
      <c r="Q206" s="188" t="n">
        <v>0</v>
      </c>
      <c r="R206" s="188" t="n">
        <f aca="false">Q206*H206</f>
        <v>0</v>
      </c>
      <c r="S206" s="188" t="n">
        <v>0.004</v>
      </c>
      <c r="T206" s="189" t="n">
        <f aca="false">S206*H206</f>
        <v>0.036</v>
      </c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R206" s="190" t="s">
        <v>136</v>
      </c>
      <c r="AT206" s="190" t="s">
        <v>132</v>
      </c>
      <c r="AU206" s="190" t="s">
        <v>81</v>
      </c>
      <c r="AY206" s="4" t="s">
        <v>130</v>
      </c>
      <c r="BE206" s="191" t="n">
        <f aca="false">IF(N206="základní",J206,0)</f>
        <v>0</v>
      </c>
      <c r="BF206" s="191" t="n">
        <f aca="false">IF(N206="snížená",J206,0)</f>
        <v>0</v>
      </c>
      <c r="BG206" s="191" t="n">
        <f aca="false">IF(N206="zákl. přenesená",J206,0)</f>
        <v>0</v>
      </c>
      <c r="BH206" s="191" t="n">
        <f aca="false">IF(N206="sníž. přenesená",J206,0)</f>
        <v>0</v>
      </c>
      <c r="BI206" s="191" t="n">
        <f aca="false">IF(N206="nulová",J206,0)</f>
        <v>0</v>
      </c>
      <c r="BJ206" s="4" t="s">
        <v>79</v>
      </c>
      <c r="BK206" s="191" t="n">
        <f aca="false">ROUND(I206*H206,2)</f>
        <v>0</v>
      </c>
      <c r="BL206" s="4" t="s">
        <v>136</v>
      </c>
      <c r="BM206" s="190" t="s">
        <v>283</v>
      </c>
    </row>
    <row r="207" s="192" customFormat="true" ht="12.8" hidden="false" customHeight="false" outlineLevel="0" collapsed="false">
      <c r="B207" s="193"/>
      <c r="D207" s="194" t="s">
        <v>145</v>
      </c>
      <c r="E207" s="195"/>
      <c r="F207" s="196" t="s">
        <v>220</v>
      </c>
      <c r="H207" s="197" t="n">
        <v>9</v>
      </c>
      <c r="I207" s="198"/>
      <c r="L207" s="193"/>
      <c r="M207" s="199"/>
      <c r="N207" s="200"/>
      <c r="O207" s="200"/>
      <c r="P207" s="200"/>
      <c r="Q207" s="200"/>
      <c r="R207" s="200"/>
      <c r="S207" s="200"/>
      <c r="T207" s="201"/>
      <c r="AT207" s="195" t="s">
        <v>145</v>
      </c>
      <c r="AU207" s="195" t="s">
        <v>81</v>
      </c>
      <c r="AV207" s="192" t="s">
        <v>81</v>
      </c>
      <c r="AW207" s="192" t="s">
        <v>31</v>
      </c>
      <c r="AX207" s="192" t="s">
        <v>79</v>
      </c>
      <c r="AY207" s="195" t="s">
        <v>130</v>
      </c>
    </row>
    <row r="208" s="28" customFormat="true" ht="21.75" hidden="false" customHeight="true" outlineLevel="0" collapsed="false">
      <c r="A208" s="23"/>
      <c r="B208" s="178"/>
      <c r="C208" s="179" t="s">
        <v>284</v>
      </c>
      <c r="D208" s="179" t="s">
        <v>132</v>
      </c>
      <c r="E208" s="180" t="s">
        <v>285</v>
      </c>
      <c r="F208" s="181" t="s">
        <v>286</v>
      </c>
      <c r="G208" s="182" t="s">
        <v>142</v>
      </c>
      <c r="H208" s="183" t="n">
        <v>22.23</v>
      </c>
      <c r="I208" s="184"/>
      <c r="J208" s="185" t="n">
        <f aca="false">ROUND(I208*H208,2)</f>
        <v>0</v>
      </c>
      <c r="K208" s="181" t="s">
        <v>143</v>
      </c>
      <c r="L208" s="24"/>
      <c r="M208" s="186"/>
      <c r="N208" s="187" t="s">
        <v>39</v>
      </c>
      <c r="O208" s="61"/>
      <c r="P208" s="188" t="n">
        <f aca="false">O208*H208</f>
        <v>0</v>
      </c>
      <c r="Q208" s="188" t="n">
        <v>0</v>
      </c>
      <c r="R208" s="188" t="n">
        <f aca="false">Q208*H208</f>
        <v>0</v>
      </c>
      <c r="S208" s="188" t="n">
        <v>0.01</v>
      </c>
      <c r="T208" s="189" t="n">
        <f aca="false">S208*H208</f>
        <v>0.2223</v>
      </c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R208" s="190" t="s">
        <v>136</v>
      </c>
      <c r="AT208" s="190" t="s">
        <v>132</v>
      </c>
      <c r="AU208" s="190" t="s">
        <v>81</v>
      </c>
      <c r="AY208" s="4" t="s">
        <v>130</v>
      </c>
      <c r="BE208" s="191" t="n">
        <f aca="false">IF(N208="základní",J208,0)</f>
        <v>0</v>
      </c>
      <c r="BF208" s="191" t="n">
        <f aca="false">IF(N208="snížená",J208,0)</f>
        <v>0</v>
      </c>
      <c r="BG208" s="191" t="n">
        <f aca="false">IF(N208="zákl. přenesená",J208,0)</f>
        <v>0</v>
      </c>
      <c r="BH208" s="191" t="n">
        <f aca="false">IF(N208="sníž. přenesená",J208,0)</f>
        <v>0</v>
      </c>
      <c r="BI208" s="191" t="n">
        <f aca="false">IF(N208="nulová",J208,0)</f>
        <v>0</v>
      </c>
      <c r="BJ208" s="4" t="s">
        <v>79</v>
      </c>
      <c r="BK208" s="191" t="n">
        <f aca="false">ROUND(I208*H208,2)</f>
        <v>0</v>
      </c>
      <c r="BL208" s="4" t="s">
        <v>136</v>
      </c>
      <c r="BM208" s="190" t="s">
        <v>287</v>
      </c>
    </row>
    <row r="209" s="192" customFormat="true" ht="12.8" hidden="false" customHeight="false" outlineLevel="0" collapsed="false">
      <c r="B209" s="193"/>
      <c r="D209" s="194" t="s">
        <v>145</v>
      </c>
      <c r="E209" s="195"/>
      <c r="F209" s="196" t="s">
        <v>187</v>
      </c>
      <c r="H209" s="197" t="n">
        <v>22.23</v>
      </c>
      <c r="I209" s="198"/>
      <c r="L209" s="193"/>
      <c r="M209" s="199"/>
      <c r="N209" s="200"/>
      <c r="O209" s="200"/>
      <c r="P209" s="200"/>
      <c r="Q209" s="200"/>
      <c r="R209" s="200"/>
      <c r="S209" s="200"/>
      <c r="T209" s="201"/>
      <c r="AT209" s="195" t="s">
        <v>145</v>
      </c>
      <c r="AU209" s="195" t="s">
        <v>81</v>
      </c>
      <c r="AV209" s="192" t="s">
        <v>81</v>
      </c>
      <c r="AW209" s="192" t="s">
        <v>31</v>
      </c>
      <c r="AX209" s="192" t="s">
        <v>79</v>
      </c>
      <c r="AY209" s="195" t="s">
        <v>130</v>
      </c>
    </row>
    <row r="210" s="28" customFormat="true" ht="21.75" hidden="false" customHeight="true" outlineLevel="0" collapsed="false">
      <c r="A210" s="23"/>
      <c r="B210" s="178"/>
      <c r="C210" s="179" t="s">
        <v>288</v>
      </c>
      <c r="D210" s="179" t="s">
        <v>132</v>
      </c>
      <c r="E210" s="180" t="s">
        <v>289</v>
      </c>
      <c r="F210" s="181" t="s">
        <v>290</v>
      </c>
      <c r="G210" s="182" t="s">
        <v>142</v>
      </c>
      <c r="H210" s="183" t="n">
        <v>42.992</v>
      </c>
      <c r="I210" s="184"/>
      <c r="J210" s="185" t="n">
        <f aca="false">ROUND(I210*H210,2)</f>
        <v>0</v>
      </c>
      <c r="K210" s="181" t="s">
        <v>143</v>
      </c>
      <c r="L210" s="24"/>
      <c r="M210" s="186"/>
      <c r="N210" s="187" t="s">
        <v>39</v>
      </c>
      <c r="O210" s="61"/>
      <c r="P210" s="188" t="n">
        <f aca="false">O210*H210</f>
        <v>0</v>
      </c>
      <c r="Q210" s="188" t="n">
        <v>0</v>
      </c>
      <c r="R210" s="188" t="n">
        <f aca="false">Q210*H210</f>
        <v>0</v>
      </c>
      <c r="S210" s="188" t="n">
        <v>0.046</v>
      </c>
      <c r="T210" s="189" t="n">
        <f aca="false">S210*H210</f>
        <v>1.977632</v>
      </c>
      <c r="U210" s="23"/>
      <c r="V210" s="23"/>
      <c r="W210" s="23"/>
      <c r="X210" s="23"/>
      <c r="Y210" s="23"/>
      <c r="Z210" s="23"/>
      <c r="AA210" s="23"/>
      <c r="AB210" s="23"/>
      <c r="AC210" s="23"/>
      <c r="AD210" s="23"/>
      <c r="AE210" s="23"/>
      <c r="AR210" s="190" t="s">
        <v>136</v>
      </c>
      <c r="AT210" s="190" t="s">
        <v>132</v>
      </c>
      <c r="AU210" s="190" t="s">
        <v>81</v>
      </c>
      <c r="AY210" s="4" t="s">
        <v>130</v>
      </c>
      <c r="BE210" s="191" t="n">
        <f aca="false">IF(N210="základní",J210,0)</f>
        <v>0</v>
      </c>
      <c r="BF210" s="191" t="n">
        <f aca="false">IF(N210="snížená",J210,0)</f>
        <v>0</v>
      </c>
      <c r="BG210" s="191" t="n">
        <f aca="false">IF(N210="zákl. přenesená",J210,0)</f>
        <v>0</v>
      </c>
      <c r="BH210" s="191" t="n">
        <f aca="false">IF(N210="sníž. přenesená",J210,0)</f>
        <v>0</v>
      </c>
      <c r="BI210" s="191" t="n">
        <f aca="false">IF(N210="nulová",J210,0)</f>
        <v>0</v>
      </c>
      <c r="BJ210" s="4" t="s">
        <v>79</v>
      </c>
      <c r="BK210" s="191" t="n">
        <f aca="false">ROUND(I210*H210,2)</f>
        <v>0</v>
      </c>
      <c r="BL210" s="4" t="s">
        <v>136</v>
      </c>
      <c r="BM210" s="190" t="s">
        <v>291</v>
      </c>
    </row>
    <row r="211" s="28" customFormat="true" ht="21.75" hidden="false" customHeight="true" outlineLevel="0" collapsed="false">
      <c r="A211" s="23"/>
      <c r="B211" s="178"/>
      <c r="C211" s="179" t="s">
        <v>292</v>
      </c>
      <c r="D211" s="179" t="s">
        <v>132</v>
      </c>
      <c r="E211" s="180" t="s">
        <v>293</v>
      </c>
      <c r="F211" s="181" t="s">
        <v>294</v>
      </c>
      <c r="G211" s="182" t="s">
        <v>142</v>
      </c>
      <c r="H211" s="183" t="n">
        <v>42.992</v>
      </c>
      <c r="I211" s="184"/>
      <c r="J211" s="185" t="n">
        <f aca="false">ROUND(I211*H211,2)</f>
        <v>0</v>
      </c>
      <c r="K211" s="181" t="s">
        <v>143</v>
      </c>
      <c r="L211" s="24"/>
      <c r="M211" s="186"/>
      <c r="N211" s="187" t="s">
        <v>39</v>
      </c>
      <c r="O211" s="61"/>
      <c r="P211" s="188" t="n">
        <f aca="false">O211*H211</f>
        <v>0</v>
      </c>
      <c r="Q211" s="188" t="n">
        <v>0</v>
      </c>
      <c r="R211" s="188" t="n">
        <f aca="false">Q211*H211</f>
        <v>0</v>
      </c>
      <c r="S211" s="188" t="n">
        <v>0.068</v>
      </c>
      <c r="T211" s="189" t="n">
        <f aca="false">S211*H211</f>
        <v>2.923456</v>
      </c>
      <c r="U211" s="23"/>
      <c r="V211" s="23"/>
      <c r="W211" s="23"/>
      <c r="X211" s="23"/>
      <c r="Y211" s="23"/>
      <c r="Z211" s="23"/>
      <c r="AA211" s="23"/>
      <c r="AB211" s="23"/>
      <c r="AC211" s="23"/>
      <c r="AD211" s="23"/>
      <c r="AE211" s="23"/>
      <c r="AR211" s="190" t="s">
        <v>136</v>
      </c>
      <c r="AT211" s="190" t="s">
        <v>132</v>
      </c>
      <c r="AU211" s="190" t="s">
        <v>81</v>
      </c>
      <c r="AY211" s="4" t="s">
        <v>130</v>
      </c>
      <c r="BE211" s="191" t="n">
        <f aca="false">IF(N211="základní",J211,0)</f>
        <v>0</v>
      </c>
      <c r="BF211" s="191" t="n">
        <f aca="false">IF(N211="snížená",J211,0)</f>
        <v>0</v>
      </c>
      <c r="BG211" s="191" t="n">
        <f aca="false">IF(N211="zákl. přenesená",J211,0)</f>
        <v>0</v>
      </c>
      <c r="BH211" s="191" t="n">
        <f aca="false">IF(N211="sníž. přenesená",J211,0)</f>
        <v>0</v>
      </c>
      <c r="BI211" s="191" t="n">
        <f aca="false">IF(N211="nulová",J211,0)</f>
        <v>0</v>
      </c>
      <c r="BJ211" s="4" t="s">
        <v>79</v>
      </c>
      <c r="BK211" s="191" t="n">
        <f aca="false">ROUND(I211*H211,2)</f>
        <v>0</v>
      </c>
      <c r="BL211" s="4" t="s">
        <v>136</v>
      </c>
      <c r="BM211" s="190" t="s">
        <v>295</v>
      </c>
    </row>
    <row r="212" s="192" customFormat="true" ht="12.8" hidden="false" customHeight="false" outlineLevel="0" collapsed="false">
      <c r="B212" s="193"/>
      <c r="D212" s="194" t="s">
        <v>145</v>
      </c>
      <c r="E212" s="195"/>
      <c r="F212" s="196" t="s">
        <v>296</v>
      </c>
      <c r="H212" s="197" t="n">
        <v>51.392</v>
      </c>
      <c r="I212" s="198"/>
      <c r="L212" s="193"/>
      <c r="M212" s="199"/>
      <c r="N212" s="200"/>
      <c r="O212" s="200"/>
      <c r="P212" s="200"/>
      <c r="Q212" s="200"/>
      <c r="R212" s="200"/>
      <c r="S212" s="200"/>
      <c r="T212" s="201"/>
      <c r="AT212" s="195" t="s">
        <v>145</v>
      </c>
      <c r="AU212" s="195" t="s">
        <v>81</v>
      </c>
      <c r="AV212" s="192" t="s">
        <v>81</v>
      </c>
      <c r="AW212" s="192" t="s">
        <v>31</v>
      </c>
      <c r="AX212" s="192" t="s">
        <v>74</v>
      </c>
      <c r="AY212" s="195" t="s">
        <v>130</v>
      </c>
    </row>
    <row r="213" s="192" customFormat="true" ht="12.8" hidden="false" customHeight="false" outlineLevel="0" collapsed="false">
      <c r="B213" s="193"/>
      <c r="D213" s="194" t="s">
        <v>145</v>
      </c>
      <c r="E213" s="195"/>
      <c r="F213" s="196" t="s">
        <v>297</v>
      </c>
      <c r="H213" s="197" t="n">
        <v>-8.4</v>
      </c>
      <c r="I213" s="198"/>
      <c r="L213" s="193"/>
      <c r="M213" s="199"/>
      <c r="N213" s="200"/>
      <c r="O213" s="200"/>
      <c r="P213" s="200"/>
      <c r="Q213" s="200"/>
      <c r="R213" s="200"/>
      <c r="S213" s="200"/>
      <c r="T213" s="201"/>
      <c r="AT213" s="195" t="s">
        <v>145</v>
      </c>
      <c r="AU213" s="195" t="s">
        <v>81</v>
      </c>
      <c r="AV213" s="192" t="s">
        <v>81</v>
      </c>
      <c r="AW213" s="192" t="s">
        <v>31</v>
      </c>
      <c r="AX213" s="192" t="s">
        <v>74</v>
      </c>
      <c r="AY213" s="195" t="s">
        <v>130</v>
      </c>
    </row>
    <row r="214" s="202" customFormat="true" ht="12.8" hidden="false" customHeight="false" outlineLevel="0" collapsed="false">
      <c r="B214" s="203"/>
      <c r="D214" s="194" t="s">
        <v>145</v>
      </c>
      <c r="E214" s="204"/>
      <c r="F214" s="205" t="s">
        <v>158</v>
      </c>
      <c r="H214" s="206" t="n">
        <v>42.992</v>
      </c>
      <c r="I214" s="207"/>
      <c r="L214" s="203"/>
      <c r="M214" s="208"/>
      <c r="N214" s="209"/>
      <c r="O214" s="209"/>
      <c r="P214" s="209"/>
      <c r="Q214" s="209"/>
      <c r="R214" s="209"/>
      <c r="S214" s="209"/>
      <c r="T214" s="210"/>
      <c r="AT214" s="204" t="s">
        <v>145</v>
      </c>
      <c r="AU214" s="204" t="s">
        <v>81</v>
      </c>
      <c r="AV214" s="202" t="s">
        <v>136</v>
      </c>
      <c r="AW214" s="202" t="s">
        <v>31</v>
      </c>
      <c r="AX214" s="202" t="s">
        <v>79</v>
      </c>
      <c r="AY214" s="204" t="s">
        <v>130</v>
      </c>
    </row>
    <row r="215" s="164" customFormat="true" ht="22.8" hidden="false" customHeight="true" outlineLevel="0" collapsed="false">
      <c r="B215" s="165"/>
      <c r="D215" s="166" t="s">
        <v>73</v>
      </c>
      <c r="E215" s="176" t="s">
        <v>298</v>
      </c>
      <c r="F215" s="176" t="s">
        <v>299</v>
      </c>
      <c r="I215" s="168"/>
      <c r="J215" s="177" t="n">
        <f aca="false">BK215</f>
        <v>0</v>
      </c>
      <c r="L215" s="165"/>
      <c r="M215" s="170"/>
      <c r="N215" s="171"/>
      <c r="O215" s="171"/>
      <c r="P215" s="172" t="n">
        <f aca="false">SUM(P216:P220)</f>
        <v>0</v>
      </c>
      <c r="Q215" s="171"/>
      <c r="R215" s="172" t="n">
        <f aca="false">SUM(R216:R220)</f>
        <v>0</v>
      </c>
      <c r="S215" s="171"/>
      <c r="T215" s="173" t="n">
        <f aca="false">SUM(T216:T220)</f>
        <v>0</v>
      </c>
      <c r="AR215" s="166" t="s">
        <v>79</v>
      </c>
      <c r="AT215" s="174" t="s">
        <v>73</v>
      </c>
      <c r="AU215" s="174" t="s">
        <v>79</v>
      </c>
      <c r="AY215" s="166" t="s">
        <v>130</v>
      </c>
      <c r="BK215" s="175" t="n">
        <f aca="false">SUM(BK216:BK220)</f>
        <v>0</v>
      </c>
    </row>
    <row r="216" s="28" customFormat="true" ht="21.75" hidden="false" customHeight="true" outlineLevel="0" collapsed="false">
      <c r="A216" s="23"/>
      <c r="B216" s="178"/>
      <c r="C216" s="179" t="s">
        <v>300</v>
      </c>
      <c r="D216" s="179" t="s">
        <v>132</v>
      </c>
      <c r="E216" s="180" t="s">
        <v>301</v>
      </c>
      <c r="F216" s="181" t="s">
        <v>302</v>
      </c>
      <c r="G216" s="182" t="s">
        <v>303</v>
      </c>
      <c r="H216" s="183" t="n">
        <v>9.268</v>
      </c>
      <c r="I216" s="184"/>
      <c r="J216" s="185" t="n">
        <f aca="false">ROUND(I216*H216,2)</f>
        <v>0</v>
      </c>
      <c r="K216" s="181" t="s">
        <v>143</v>
      </c>
      <c r="L216" s="24"/>
      <c r="M216" s="186"/>
      <c r="N216" s="187" t="s">
        <v>39</v>
      </c>
      <c r="O216" s="61"/>
      <c r="P216" s="188" t="n">
        <f aca="false">O216*H216</f>
        <v>0</v>
      </c>
      <c r="Q216" s="188" t="n">
        <v>0</v>
      </c>
      <c r="R216" s="188" t="n">
        <f aca="false">Q216*H216</f>
        <v>0</v>
      </c>
      <c r="S216" s="188" t="n">
        <v>0</v>
      </c>
      <c r="T216" s="189" t="n">
        <f aca="false">S216*H216</f>
        <v>0</v>
      </c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R216" s="190" t="s">
        <v>136</v>
      </c>
      <c r="AT216" s="190" t="s">
        <v>132</v>
      </c>
      <c r="AU216" s="190" t="s">
        <v>81</v>
      </c>
      <c r="AY216" s="4" t="s">
        <v>130</v>
      </c>
      <c r="BE216" s="191" t="n">
        <f aca="false">IF(N216="základní",J216,0)</f>
        <v>0</v>
      </c>
      <c r="BF216" s="191" t="n">
        <f aca="false">IF(N216="snížená",J216,0)</f>
        <v>0</v>
      </c>
      <c r="BG216" s="191" t="n">
        <f aca="false">IF(N216="zákl. přenesená",J216,0)</f>
        <v>0</v>
      </c>
      <c r="BH216" s="191" t="n">
        <f aca="false">IF(N216="sníž. přenesená",J216,0)</f>
        <v>0</v>
      </c>
      <c r="BI216" s="191" t="n">
        <f aca="false">IF(N216="nulová",J216,0)</f>
        <v>0</v>
      </c>
      <c r="BJ216" s="4" t="s">
        <v>79</v>
      </c>
      <c r="BK216" s="191" t="n">
        <f aca="false">ROUND(I216*H216,2)</f>
        <v>0</v>
      </c>
      <c r="BL216" s="4" t="s">
        <v>136</v>
      </c>
      <c r="BM216" s="190" t="s">
        <v>304</v>
      </c>
    </row>
    <row r="217" s="28" customFormat="true" ht="21.75" hidden="false" customHeight="true" outlineLevel="0" collapsed="false">
      <c r="A217" s="23"/>
      <c r="B217" s="178"/>
      <c r="C217" s="179" t="s">
        <v>305</v>
      </c>
      <c r="D217" s="179" t="s">
        <v>132</v>
      </c>
      <c r="E217" s="180" t="s">
        <v>306</v>
      </c>
      <c r="F217" s="181" t="s">
        <v>307</v>
      </c>
      <c r="G217" s="182" t="s">
        <v>303</v>
      </c>
      <c r="H217" s="183" t="n">
        <v>9.268</v>
      </c>
      <c r="I217" s="184"/>
      <c r="J217" s="185" t="n">
        <f aca="false">ROUND(I217*H217,2)</f>
        <v>0</v>
      </c>
      <c r="K217" s="181" t="s">
        <v>143</v>
      </c>
      <c r="L217" s="24"/>
      <c r="M217" s="186"/>
      <c r="N217" s="187" t="s">
        <v>39</v>
      </c>
      <c r="O217" s="61"/>
      <c r="P217" s="188" t="n">
        <f aca="false">O217*H217</f>
        <v>0</v>
      </c>
      <c r="Q217" s="188" t="n">
        <v>0</v>
      </c>
      <c r="R217" s="188" t="n">
        <f aca="false">Q217*H217</f>
        <v>0</v>
      </c>
      <c r="S217" s="188" t="n">
        <v>0</v>
      </c>
      <c r="T217" s="189" t="n">
        <f aca="false">S217*H217</f>
        <v>0</v>
      </c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  <c r="AR217" s="190" t="s">
        <v>136</v>
      </c>
      <c r="AT217" s="190" t="s">
        <v>132</v>
      </c>
      <c r="AU217" s="190" t="s">
        <v>81</v>
      </c>
      <c r="AY217" s="4" t="s">
        <v>130</v>
      </c>
      <c r="BE217" s="191" t="n">
        <f aca="false">IF(N217="základní",J217,0)</f>
        <v>0</v>
      </c>
      <c r="BF217" s="191" t="n">
        <f aca="false">IF(N217="snížená",J217,0)</f>
        <v>0</v>
      </c>
      <c r="BG217" s="191" t="n">
        <f aca="false">IF(N217="zákl. přenesená",J217,0)</f>
        <v>0</v>
      </c>
      <c r="BH217" s="191" t="n">
        <f aca="false">IF(N217="sníž. přenesená",J217,0)</f>
        <v>0</v>
      </c>
      <c r="BI217" s="191" t="n">
        <f aca="false">IF(N217="nulová",J217,0)</f>
        <v>0</v>
      </c>
      <c r="BJ217" s="4" t="s">
        <v>79</v>
      </c>
      <c r="BK217" s="191" t="n">
        <f aca="false">ROUND(I217*H217,2)</f>
        <v>0</v>
      </c>
      <c r="BL217" s="4" t="s">
        <v>136</v>
      </c>
      <c r="BM217" s="190" t="s">
        <v>308</v>
      </c>
    </row>
    <row r="218" s="28" customFormat="true" ht="21.75" hidden="false" customHeight="true" outlineLevel="0" collapsed="false">
      <c r="A218" s="23"/>
      <c r="B218" s="178"/>
      <c r="C218" s="179" t="s">
        <v>309</v>
      </c>
      <c r="D218" s="179" t="s">
        <v>132</v>
      </c>
      <c r="E218" s="180" t="s">
        <v>310</v>
      </c>
      <c r="F218" s="181" t="s">
        <v>311</v>
      </c>
      <c r="G218" s="182" t="s">
        <v>303</v>
      </c>
      <c r="H218" s="183" t="n">
        <v>222.432</v>
      </c>
      <c r="I218" s="184"/>
      <c r="J218" s="185" t="n">
        <f aca="false">ROUND(I218*H218,2)</f>
        <v>0</v>
      </c>
      <c r="K218" s="181" t="s">
        <v>143</v>
      </c>
      <c r="L218" s="24"/>
      <c r="M218" s="186"/>
      <c r="N218" s="187" t="s">
        <v>39</v>
      </c>
      <c r="O218" s="61"/>
      <c r="P218" s="188" t="n">
        <f aca="false">O218*H218</f>
        <v>0</v>
      </c>
      <c r="Q218" s="188" t="n">
        <v>0</v>
      </c>
      <c r="R218" s="188" t="n">
        <f aca="false">Q218*H218</f>
        <v>0</v>
      </c>
      <c r="S218" s="188" t="n">
        <v>0</v>
      </c>
      <c r="T218" s="189" t="n">
        <f aca="false">S218*H218</f>
        <v>0</v>
      </c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R218" s="190" t="s">
        <v>136</v>
      </c>
      <c r="AT218" s="190" t="s">
        <v>132</v>
      </c>
      <c r="AU218" s="190" t="s">
        <v>81</v>
      </c>
      <c r="AY218" s="4" t="s">
        <v>130</v>
      </c>
      <c r="BE218" s="191" t="n">
        <f aca="false">IF(N218="základní",J218,0)</f>
        <v>0</v>
      </c>
      <c r="BF218" s="191" t="n">
        <f aca="false">IF(N218="snížená",J218,0)</f>
        <v>0</v>
      </c>
      <c r="BG218" s="191" t="n">
        <f aca="false">IF(N218="zákl. přenesená",J218,0)</f>
        <v>0</v>
      </c>
      <c r="BH218" s="191" t="n">
        <f aca="false">IF(N218="sníž. přenesená",J218,0)</f>
        <v>0</v>
      </c>
      <c r="BI218" s="191" t="n">
        <f aca="false">IF(N218="nulová",J218,0)</f>
        <v>0</v>
      </c>
      <c r="BJ218" s="4" t="s">
        <v>79</v>
      </c>
      <c r="BK218" s="191" t="n">
        <f aca="false">ROUND(I218*H218,2)</f>
        <v>0</v>
      </c>
      <c r="BL218" s="4" t="s">
        <v>136</v>
      </c>
      <c r="BM218" s="190" t="s">
        <v>312</v>
      </c>
    </row>
    <row r="219" s="192" customFormat="true" ht="12.8" hidden="false" customHeight="false" outlineLevel="0" collapsed="false">
      <c r="B219" s="193"/>
      <c r="D219" s="194" t="s">
        <v>145</v>
      </c>
      <c r="F219" s="196" t="s">
        <v>313</v>
      </c>
      <c r="H219" s="197" t="n">
        <v>222.432</v>
      </c>
      <c r="I219" s="198"/>
      <c r="L219" s="193"/>
      <c r="M219" s="199"/>
      <c r="N219" s="200"/>
      <c r="O219" s="200"/>
      <c r="P219" s="200"/>
      <c r="Q219" s="200"/>
      <c r="R219" s="200"/>
      <c r="S219" s="200"/>
      <c r="T219" s="201"/>
      <c r="AT219" s="195" t="s">
        <v>145</v>
      </c>
      <c r="AU219" s="195" t="s">
        <v>81</v>
      </c>
      <c r="AV219" s="192" t="s">
        <v>81</v>
      </c>
      <c r="AW219" s="192" t="s">
        <v>2</v>
      </c>
      <c r="AX219" s="192" t="s">
        <v>79</v>
      </c>
      <c r="AY219" s="195" t="s">
        <v>130</v>
      </c>
    </row>
    <row r="220" s="28" customFormat="true" ht="21.75" hidden="false" customHeight="true" outlineLevel="0" collapsed="false">
      <c r="A220" s="23"/>
      <c r="B220" s="178"/>
      <c r="C220" s="179" t="s">
        <v>314</v>
      </c>
      <c r="D220" s="179" t="s">
        <v>132</v>
      </c>
      <c r="E220" s="180" t="s">
        <v>315</v>
      </c>
      <c r="F220" s="181" t="s">
        <v>316</v>
      </c>
      <c r="G220" s="182" t="s">
        <v>303</v>
      </c>
      <c r="H220" s="183" t="n">
        <v>8.491</v>
      </c>
      <c r="I220" s="184"/>
      <c r="J220" s="185" t="n">
        <f aca="false">ROUND(I220*H220,2)</f>
        <v>0</v>
      </c>
      <c r="K220" s="181" t="s">
        <v>143</v>
      </c>
      <c r="L220" s="24"/>
      <c r="M220" s="186"/>
      <c r="N220" s="187" t="s">
        <v>39</v>
      </c>
      <c r="O220" s="61"/>
      <c r="P220" s="188" t="n">
        <f aca="false">O220*H220</f>
        <v>0</v>
      </c>
      <c r="Q220" s="188" t="n">
        <v>0</v>
      </c>
      <c r="R220" s="188" t="n">
        <f aca="false">Q220*H220</f>
        <v>0</v>
      </c>
      <c r="S220" s="188" t="n">
        <v>0</v>
      </c>
      <c r="T220" s="189" t="n">
        <f aca="false">S220*H220</f>
        <v>0</v>
      </c>
      <c r="U220" s="23"/>
      <c r="V220" s="23"/>
      <c r="W220" s="23"/>
      <c r="X220" s="23"/>
      <c r="Y220" s="23"/>
      <c r="Z220" s="23"/>
      <c r="AA220" s="23"/>
      <c r="AB220" s="23"/>
      <c r="AC220" s="23"/>
      <c r="AD220" s="23"/>
      <c r="AE220" s="23"/>
      <c r="AR220" s="190" t="s">
        <v>136</v>
      </c>
      <c r="AT220" s="190" t="s">
        <v>132</v>
      </c>
      <c r="AU220" s="190" t="s">
        <v>81</v>
      </c>
      <c r="AY220" s="4" t="s">
        <v>130</v>
      </c>
      <c r="BE220" s="191" t="n">
        <f aca="false">IF(N220="základní",J220,0)</f>
        <v>0</v>
      </c>
      <c r="BF220" s="191" t="n">
        <f aca="false">IF(N220="snížená",J220,0)</f>
        <v>0</v>
      </c>
      <c r="BG220" s="191" t="n">
        <f aca="false">IF(N220="zákl. přenesená",J220,0)</f>
        <v>0</v>
      </c>
      <c r="BH220" s="191" t="n">
        <f aca="false">IF(N220="sníž. přenesená",J220,0)</f>
        <v>0</v>
      </c>
      <c r="BI220" s="191" t="n">
        <f aca="false">IF(N220="nulová",J220,0)</f>
        <v>0</v>
      </c>
      <c r="BJ220" s="4" t="s">
        <v>79</v>
      </c>
      <c r="BK220" s="191" t="n">
        <f aca="false">ROUND(I220*H220,2)</f>
        <v>0</v>
      </c>
      <c r="BL220" s="4" t="s">
        <v>136</v>
      </c>
      <c r="BM220" s="190" t="s">
        <v>317</v>
      </c>
    </row>
    <row r="221" s="164" customFormat="true" ht="22.8" hidden="false" customHeight="true" outlineLevel="0" collapsed="false">
      <c r="B221" s="165"/>
      <c r="D221" s="166" t="s">
        <v>73</v>
      </c>
      <c r="E221" s="176" t="s">
        <v>318</v>
      </c>
      <c r="F221" s="176" t="s">
        <v>319</v>
      </c>
      <c r="I221" s="168"/>
      <c r="J221" s="177" t="n">
        <f aca="false">BK221</f>
        <v>0</v>
      </c>
      <c r="L221" s="165"/>
      <c r="M221" s="170"/>
      <c r="N221" s="171"/>
      <c r="O221" s="171"/>
      <c r="P221" s="172" t="n">
        <f aca="false">P222</f>
        <v>0</v>
      </c>
      <c r="Q221" s="171"/>
      <c r="R221" s="172" t="n">
        <f aca="false">R222</f>
        <v>0</v>
      </c>
      <c r="S221" s="171"/>
      <c r="T221" s="173" t="n">
        <f aca="false">T222</f>
        <v>0</v>
      </c>
      <c r="AR221" s="166" t="s">
        <v>79</v>
      </c>
      <c r="AT221" s="174" t="s">
        <v>73</v>
      </c>
      <c r="AU221" s="174" t="s">
        <v>79</v>
      </c>
      <c r="AY221" s="166" t="s">
        <v>130</v>
      </c>
      <c r="BK221" s="175" t="n">
        <f aca="false">BK222</f>
        <v>0</v>
      </c>
    </row>
    <row r="222" s="28" customFormat="true" ht="16.5" hidden="false" customHeight="true" outlineLevel="0" collapsed="false">
      <c r="A222" s="23"/>
      <c r="B222" s="178"/>
      <c r="C222" s="179" t="s">
        <v>320</v>
      </c>
      <c r="D222" s="179" t="s">
        <v>132</v>
      </c>
      <c r="E222" s="180" t="s">
        <v>321</v>
      </c>
      <c r="F222" s="181" t="s">
        <v>322</v>
      </c>
      <c r="G222" s="182" t="s">
        <v>303</v>
      </c>
      <c r="H222" s="183" t="n">
        <v>2.868</v>
      </c>
      <c r="I222" s="184"/>
      <c r="J222" s="185" t="n">
        <f aca="false">ROUND(I222*H222,2)</f>
        <v>0</v>
      </c>
      <c r="K222" s="181" t="s">
        <v>143</v>
      </c>
      <c r="L222" s="24"/>
      <c r="M222" s="186"/>
      <c r="N222" s="187" t="s">
        <v>39</v>
      </c>
      <c r="O222" s="61"/>
      <c r="P222" s="188" t="n">
        <f aca="false">O222*H222</f>
        <v>0</v>
      </c>
      <c r="Q222" s="188" t="n">
        <v>0</v>
      </c>
      <c r="R222" s="188" t="n">
        <f aca="false">Q222*H222</f>
        <v>0</v>
      </c>
      <c r="S222" s="188" t="n">
        <v>0</v>
      </c>
      <c r="T222" s="189" t="n">
        <f aca="false">S222*H222</f>
        <v>0</v>
      </c>
      <c r="U222" s="23"/>
      <c r="V222" s="23"/>
      <c r="W222" s="23"/>
      <c r="X222" s="23"/>
      <c r="Y222" s="23"/>
      <c r="Z222" s="23"/>
      <c r="AA222" s="23"/>
      <c r="AB222" s="23"/>
      <c r="AC222" s="23"/>
      <c r="AD222" s="23"/>
      <c r="AE222" s="23"/>
      <c r="AR222" s="190" t="s">
        <v>136</v>
      </c>
      <c r="AT222" s="190" t="s">
        <v>132</v>
      </c>
      <c r="AU222" s="190" t="s">
        <v>81</v>
      </c>
      <c r="AY222" s="4" t="s">
        <v>130</v>
      </c>
      <c r="BE222" s="191" t="n">
        <f aca="false">IF(N222="základní",J222,0)</f>
        <v>0</v>
      </c>
      <c r="BF222" s="191" t="n">
        <f aca="false">IF(N222="snížená",J222,0)</f>
        <v>0</v>
      </c>
      <c r="BG222" s="191" t="n">
        <f aca="false">IF(N222="zákl. přenesená",J222,0)</f>
        <v>0</v>
      </c>
      <c r="BH222" s="191" t="n">
        <f aca="false">IF(N222="sníž. přenesená",J222,0)</f>
        <v>0</v>
      </c>
      <c r="BI222" s="191" t="n">
        <f aca="false">IF(N222="nulová",J222,0)</f>
        <v>0</v>
      </c>
      <c r="BJ222" s="4" t="s">
        <v>79</v>
      </c>
      <c r="BK222" s="191" t="n">
        <f aca="false">ROUND(I222*H222,2)</f>
        <v>0</v>
      </c>
      <c r="BL222" s="4" t="s">
        <v>136</v>
      </c>
      <c r="BM222" s="190" t="s">
        <v>323</v>
      </c>
    </row>
    <row r="223" s="164" customFormat="true" ht="25.9" hidden="false" customHeight="true" outlineLevel="0" collapsed="false">
      <c r="B223" s="165"/>
      <c r="D223" s="166" t="s">
        <v>73</v>
      </c>
      <c r="E223" s="167" t="s">
        <v>324</v>
      </c>
      <c r="F223" s="167" t="s">
        <v>325</v>
      </c>
      <c r="I223" s="168"/>
      <c r="J223" s="169" t="n">
        <f aca="false">BK223</f>
        <v>0</v>
      </c>
      <c r="L223" s="165"/>
      <c r="M223" s="170"/>
      <c r="N223" s="171"/>
      <c r="O223" s="171"/>
      <c r="P223" s="172" t="n">
        <f aca="false">P224+P242+P257+P274+P277+P284+P292+P317+P324+P332+P336+P351+P368+P379</f>
        <v>0</v>
      </c>
      <c r="Q223" s="171"/>
      <c r="R223" s="172" t="n">
        <f aca="false">R224+R242+R257+R274+R277+R284+R292+R317+R324+R332+R336+R351+R368+R379</f>
        <v>1.6759715</v>
      </c>
      <c r="S223" s="171"/>
      <c r="T223" s="173" t="n">
        <f aca="false">T224+T242+T257+T274+T277+T284+T292+T317+T324+T332+T336+T351+T368+T379</f>
        <v>0.3139537</v>
      </c>
      <c r="AR223" s="166" t="s">
        <v>81</v>
      </c>
      <c r="AT223" s="174" t="s">
        <v>73</v>
      </c>
      <c r="AU223" s="174" t="s">
        <v>74</v>
      </c>
      <c r="AY223" s="166" t="s">
        <v>130</v>
      </c>
      <c r="BK223" s="175" t="n">
        <f aca="false">BK224+BK242+BK257+BK274+BK277+BK284+BK292+BK317+BK324+BK332+BK336+BK351+BK368+BK379</f>
        <v>0</v>
      </c>
    </row>
    <row r="224" s="164" customFormat="true" ht="22.8" hidden="false" customHeight="true" outlineLevel="0" collapsed="false">
      <c r="B224" s="165"/>
      <c r="D224" s="166" t="s">
        <v>73</v>
      </c>
      <c r="E224" s="176" t="s">
        <v>326</v>
      </c>
      <c r="F224" s="176" t="s">
        <v>327</v>
      </c>
      <c r="I224" s="168"/>
      <c r="J224" s="177" t="n">
        <f aca="false">BK224</f>
        <v>0</v>
      </c>
      <c r="L224" s="165"/>
      <c r="M224" s="170"/>
      <c r="N224" s="171"/>
      <c r="O224" s="171"/>
      <c r="P224" s="172" t="n">
        <f aca="false">SUM(P225:P241)</f>
        <v>0</v>
      </c>
      <c r="Q224" s="171"/>
      <c r="R224" s="172" t="n">
        <f aca="false">SUM(R225:R241)</f>
        <v>0.0236</v>
      </c>
      <c r="S224" s="171"/>
      <c r="T224" s="173" t="n">
        <f aca="false">SUM(T225:T241)</f>
        <v>0.02694</v>
      </c>
      <c r="AR224" s="166" t="s">
        <v>81</v>
      </c>
      <c r="AT224" s="174" t="s">
        <v>73</v>
      </c>
      <c r="AU224" s="174" t="s">
        <v>79</v>
      </c>
      <c r="AY224" s="166" t="s">
        <v>130</v>
      </c>
      <c r="BK224" s="175" t="n">
        <f aca="false">SUM(BK225:BK241)</f>
        <v>0</v>
      </c>
    </row>
    <row r="225" s="28" customFormat="true" ht="16.5" hidden="false" customHeight="true" outlineLevel="0" collapsed="false">
      <c r="A225" s="23"/>
      <c r="B225" s="178"/>
      <c r="C225" s="179" t="s">
        <v>328</v>
      </c>
      <c r="D225" s="179" t="s">
        <v>132</v>
      </c>
      <c r="E225" s="180" t="s">
        <v>329</v>
      </c>
      <c r="F225" s="181" t="s">
        <v>330</v>
      </c>
      <c r="G225" s="182" t="s">
        <v>229</v>
      </c>
      <c r="H225" s="183" t="n">
        <v>4</v>
      </c>
      <c r="I225" s="184"/>
      <c r="J225" s="185" t="n">
        <f aca="false">ROUND(I225*H225,2)</f>
        <v>0</v>
      </c>
      <c r="K225" s="181" t="s">
        <v>143</v>
      </c>
      <c r="L225" s="24"/>
      <c r="M225" s="186"/>
      <c r="N225" s="187" t="s">
        <v>39</v>
      </c>
      <c r="O225" s="61"/>
      <c r="P225" s="188" t="n">
        <f aca="false">O225*H225</f>
        <v>0</v>
      </c>
      <c r="Q225" s="188" t="n">
        <v>0</v>
      </c>
      <c r="R225" s="188" t="n">
        <f aca="false">Q225*H225</f>
        <v>0</v>
      </c>
      <c r="S225" s="188" t="n">
        <v>0</v>
      </c>
      <c r="T225" s="189" t="n">
        <f aca="false">S225*H225</f>
        <v>0</v>
      </c>
      <c r="U225" s="23"/>
      <c r="V225" s="23"/>
      <c r="W225" s="23"/>
      <c r="X225" s="23"/>
      <c r="Y225" s="23"/>
      <c r="Z225" s="23"/>
      <c r="AA225" s="23"/>
      <c r="AB225" s="23"/>
      <c r="AC225" s="23"/>
      <c r="AD225" s="23"/>
      <c r="AE225" s="23"/>
      <c r="AR225" s="190" t="s">
        <v>211</v>
      </c>
      <c r="AT225" s="190" t="s">
        <v>132</v>
      </c>
      <c r="AU225" s="190" t="s">
        <v>81</v>
      </c>
      <c r="AY225" s="4" t="s">
        <v>130</v>
      </c>
      <c r="BE225" s="191" t="n">
        <f aca="false">IF(N225="základní",J225,0)</f>
        <v>0</v>
      </c>
      <c r="BF225" s="191" t="n">
        <f aca="false">IF(N225="snížená",J225,0)</f>
        <v>0</v>
      </c>
      <c r="BG225" s="191" t="n">
        <f aca="false">IF(N225="zákl. přenesená",J225,0)</f>
        <v>0</v>
      </c>
      <c r="BH225" s="191" t="n">
        <f aca="false">IF(N225="sníž. přenesená",J225,0)</f>
        <v>0</v>
      </c>
      <c r="BI225" s="191" t="n">
        <f aca="false">IF(N225="nulová",J225,0)</f>
        <v>0</v>
      </c>
      <c r="BJ225" s="4" t="s">
        <v>79</v>
      </c>
      <c r="BK225" s="191" t="n">
        <f aca="false">ROUND(I225*H225,2)</f>
        <v>0</v>
      </c>
      <c r="BL225" s="4" t="s">
        <v>211</v>
      </c>
      <c r="BM225" s="190" t="s">
        <v>331</v>
      </c>
    </row>
    <row r="226" s="28" customFormat="true" ht="16.5" hidden="false" customHeight="true" outlineLevel="0" collapsed="false">
      <c r="A226" s="23"/>
      <c r="B226" s="178"/>
      <c r="C226" s="179" t="s">
        <v>332</v>
      </c>
      <c r="D226" s="179" t="s">
        <v>132</v>
      </c>
      <c r="E226" s="180" t="s">
        <v>333</v>
      </c>
      <c r="F226" s="181" t="s">
        <v>334</v>
      </c>
      <c r="G226" s="182" t="s">
        <v>257</v>
      </c>
      <c r="H226" s="183" t="n">
        <v>10</v>
      </c>
      <c r="I226" s="184"/>
      <c r="J226" s="185" t="n">
        <f aca="false">ROUND(I226*H226,2)</f>
        <v>0</v>
      </c>
      <c r="K226" s="181" t="s">
        <v>143</v>
      </c>
      <c r="L226" s="24"/>
      <c r="M226" s="186"/>
      <c r="N226" s="187" t="s">
        <v>39</v>
      </c>
      <c r="O226" s="61"/>
      <c r="P226" s="188" t="n">
        <f aca="false">O226*H226</f>
        <v>0</v>
      </c>
      <c r="Q226" s="188" t="n">
        <v>0</v>
      </c>
      <c r="R226" s="188" t="n">
        <f aca="false">Q226*H226</f>
        <v>0</v>
      </c>
      <c r="S226" s="188" t="n">
        <v>0.0021</v>
      </c>
      <c r="T226" s="189" t="n">
        <f aca="false">S226*H226</f>
        <v>0.021</v>
      </c>
      <c r="U226" s="23"/>
      <c r="V226" s="23"/>
      <c r="W226" s="23"/>
      <c r="X226" s="23"/>
      <c r="Y226" s="23"/>
      <c r="Z226" s="23"/>
      <c r="AA226" s="23"/>
      <c r="AB226" s="23"/>
      <c r="AC226" s="23"/>
      <c r="AD226" s="23"/>
      <c r="AE226" s="23"/>
      <c r="AR226" s="190" t="s">
        <v>211</v>
      </c>
      <c r="AT226" s="190" t="s">
        <v>132</v>
      </c>
      <c r="AU226" s="190" t="s">
        <v>81</v>
      </c>
      <c r="AY226" s="4" t="s">
        <v>130</v>
      </c>
      <c r="BE226" s="191" t="n">
        <f aca="false">IF(N226="základní",J226,0)</f>
        <v>0</v>
      </c>
      <c r="BF226" s="191" t="n">
        <f aca="false">IF(N226="snížená",J226,0)</f>
        <v>0</v>
      </c>
      <c r="BG226" s="191" t="n">
        <f aca="false">IF(N226="zákl. přenesená",J226,0)</f>
        <v>0</v>
      </c>
      <c r="BH226" s="191" t="n">
        <f aca="false">IF(N226="sníž. přenesená",J226,0)</f>
        <v>0</v>
      </c>
      <c r="BI226" s="191" t="n">
        <f aca="false">IF(N226="nulová",J226,0)</f>
        <v>0</v>
      </c>
      <c r="BJ226" s="4" t="s">
        <v>79</v>
      </c>
      <c r="BK226" s="191" t="n">
        <f aca="false">ROUND(I226*H226,2)</f>
        <v>0</v>
      </c>
      <c r="BL226" s="4" t="s">
        <v>211</v>
      </c>
      <c r="BM226" s="190" t="s">
        <v>335</v>
      </c>
    </row>
    <row r="227" s="28" customFormat="true" ht="16.5" hidden="false" customHeight="true" outlineLevel="0" collapsed="false">
      <c r="A227" s="23"/>
      <c r="B227" s="178"/>
      <c r="C227" s="179" t="s">
        <v>336</v>
      </c>
      <c r="D227" s="179" t="s">
        <v>132</v>
      </c>
      <c r="E227" s="180" t="s">
        <v>337</v>
      </c>
      <c r="F227" s="181" t="s">
        <v>338</v>
      </c>
      <c r="G227" s="182" t="s">
        <v>257</v>
      </c>
      <c r="H227" s="183" t="n">
        <v>3</v>
      </c>
      <c r="I227" s="184"/>
      <c r="J227" s="185" t="n">
        <f aca="false">ROUND(I227*H227,2)</f>
        <v>0</v>
      </c>
      <c r="K227" s="181" t="s">
        <v>143</v>
      </c>
      <c r="L227" s="24"/>
      <c r="M227" s="186"/>
      <c r="N227" s="187" t="s">
        <v>39</v>
      </c>
      <c r="O227" s="61"/>
      <c r="P227" s="188" t="n">
        <f aca="false">O227*H227</f>
        <v>0</v>
      </c>
      <c r="Q227" s="188" t="n">
        <v>0</v>
      </c>
      <c r="R227" s="188" t="n">
        <f aca="false">Q227*H227</f>
        <v>0</v>
      </c>
      <c r="S227" s="188" t="n">
        <v>0.00198</v>
      </c>
      <c r="T227" s="189" t="n">
        <f aca="false">S227*H227</f>
        <v>0.00594</v>
      </c>
      <c r="U227" s="23"/>
      <c r="V227" s="23"/>
      <c r="W227" s="23"/>
      <c r="X227" s="23"/>
      <c r="Y227" s="23"/>
      <c r="Z227" s="23"/>
      <c r="AA227" s="23"/>
      <c r="AB227" s="23"/>
      <c r="AC227" s="23"/>
      <c r="AD227" s="23"/>
      <c r="AE227" s="23"/>
      <c r="AR227" s="190" t="s">
        <v>211</v>
      </c>
      <c r="AT227" s="190" t="s">
        <v>132</v>
      </c>
      <c r="AU227" s="190" t="s">
        <v>81</v>
      </c>
      <c r="AY227" s="4" t="s">
        <v>130</v>
      </c>
      <c r="BE227" s="191" t="n">
        <f aca="false">IF(N227="základní",J227,0)</f>
        <v>0</v>
      </c>
      <c r="BF227" s="191" t="n">
        <f aca="false">IF(N227="snížená",J227,0)</f>
        <v>0</v>
      </c>
      <c r="BG227" s="191" t="n">
        <f aca="false">IF(N227="zákl. přenesená",J227,0)</f>
        <v>0</v>
      </c>
      <c r="BH227" s="191" t="n">
        <f aca="false">IF(N227="sníž. přenesená",J227,0)</f>
        <v>0</v>
      </c>
      <c r="BI227" s="191" t="n">
        <f aca="false">IF(N227="nulová",J227,0)</f>
        <v>0</v>
      </c>
      <c r="BJ227" s="4" t="s">
        <v>79</v>
      </c>
      <c r="BK227" s="191" t="n">
        <f aca="false">ROUND(I227*H227,2)</f>
        <v>0</v>
      </c>
      <c r="BL227" s="4" t="s">
        <v>211</v>
      </c>
      <c r="BM227" s="190" t="s">
        <v>339</v>
      </c>
    </row>
    <row r="228" s="28" customFormat="true" ht="16.5" hidden="false" customHeight="true" outlineLevel="0" collapsed="false">
      <c r="A228" s="23"/>
      <c r="B228" s="178"/>
      <c r="C228" s="179" t="s">
        <v>340</v>
      </c>
      <c r="D228" s="179" t="s">
        <v>132</v>
      </c>
      <c r="E228" s="180" t="s">
        <v>341</v>
      </c>
      <c r="F228" s="181" t="s">
        <v>342</v>
      </c>
      <c r="G228" s="182" t="s">
        <v>229</v>
      </c>
      <c r="H228" s="183" t="n">
        <v>2</v>
      </c>
      <c r="I228" s="184"/>
      <c r="J228" s="185" t="n">
        <f aca="false">ROUND(I228*H228,2)</f>
        <v>0</v>
      </c>
      <c r="K228" s="181" t="s">
        <v>143</v>
      </c>
      <c r="L228" s="24"/>
      <c r="M228" s="186"/>
      <c r="N228" s="187" t="s">
        <v>39</v>
      </c>
      <c r="O228" s="61"/>
      <c r="P228" s="188" t="n">
        <f aca="false">O228*H228</f>
        <v>0</v>
      </c>
      <c r="Q228" s="188" t="n">
        <v>0.0023</v>
      </c>
      <c r="R228" s="188" t="n">
        <f aca="false">Q228*H228</f>
        <v>0.0046</v>
      </c>
      <c r="S228" s="188" t="n">
        <v>0</v>
      </c>
      <c r="T228" s="189" t="n">
        <f aca="false">S228*H228</f>
        <v>0</v>
      </c>
      <c r="U228" s="23"/>
      <c r="V228" s="23"/>
      <c r="W228" s="23"/>
      <c r="X228" s="23"/>
      <c r="Y228" s="23"/>
      <c r="Z228" s="23"/>
      <c r="AA228" s="23"/>
      <c r="AB228" s="23"/>
      <c r="AC228" s="23"/>
      <c r="AD228" s="23"/>
      <c r="AE228" s="23"/>
      <c r="AR228" s="190" t="s">
        <v>211</v>
      </c>
      <c r="AT228" s="190" t="s">
        <v>132</v>
      </c>
      <c r="AU228" s="190" t="s">
        <v>81</v>
      </c>
      <c r="AY228" s="4" t="s">
        <v>130</v>
      </c>
      <c r="BE228" s="191" t="n">
        <f aca="false">IF(N228="základní",J228,0)</f>
        <v>0</v>
      </c>
      <c r="BF228" s="191" t="n">
        <f aca="false">IF(N228="snížená",J228,0)</f>
        <v>0</v>
      </c>
      <c r="BG228" s="191" t="n">
        <f aca="false">IF(N228="zákl. přenesená",J228,0)</f>
        <v>0</v>
      </c>
      <c r="BH228" s="191" t="n">
        <f aca="false">IF(N228="sníž. přenesená",J228,0)</f>
        <v>0</v>
      </c>
      <c r="BI228" s="191" t="n">
        <f aca="false">IF(N228="nulová",J228,0)</f>
        <v>0</v>
      </c>
      <c r="BJ228" s="4" t="s">
        <v>79</v>
      </c>
      <c r="BK228" s="191" t="n">
        <f aca="false">ROUND(I228*H228,2)</f>
        <v>0</v>
      </c>
      <c r="BL228" s="4" t="s">
        <v>211</v>
      </c>
      <c r="BM228" s="190" t="s">
        <v>343</v>
      </c>
    </row>
    <row r="229" s="28" customFormat="true" ht="16.5" hidden="false" customHeight="true" outlineLevel="0" collapsed="false">
      <c r="A229" s="23"/>
      <c r="B229" s="178"/>
      <c r="C229" s="179" t="s">
        <v>344</v>
      </c>
      <c r="D229" s="179" t="s">
        <v>132</v>
      </c>
      <c r="E229" s="180" t="s">
        <v>345</v>
      </c>
      <c r="F229" s="181" t="s">
        <v>346</v>
      </c>
      <c r="G229" s="182" t="s">
        <v>229</v>
      </c>
      <c r="H229" s="183" t="n">
        <v>4</v>
      </c>
      <c r="I229" s="184"/>
      <c r="J229" s="185" t="n">
        <f aca="false">ROUND(I229*H229,2)</f>
        <v>0</v>
      </c>
      <c r="K229" s="181" t="s">
        <v>143</v>
      </c>
      <c r="L229" s="24"/>
      <c r="M229" s="186"/>
      <c r="N229" s="187" t="s">
        <v>39</v>
      </c>
      <c r="O229" s="61"/>
      <c r="P229" s="188" t="n">
        <f aca="false">O229*H229</f>
        <v>0</v>
      </c>
      <c r="Q229" s="188" t="n">
        <v>0.00129</v>
      </c>
      <c r="R229" s="188" t="n">
        <f aca="false">Q229*H229</f>
        <v>0.00516</v>
      </c>
      <c r="S229" s="188" t="n">
        <v>0</v>
      </c>
      <c r="T229" s="189" t="n">
        <f aca="false">S229*H229</f>
        <v>0</v>
      </c>
      <c r="U229" s="23"/>
      <c r="V229" s="23"/>
      <c r="W229" s="23"/>
      <c r="X229" s="23"/>
      <c r="Y229" s="23"/>
      <c r="Z229" s="23"/>
      <c r="AA229" s="23"/>
      <c r="AB229" s="23"/>
      <c r="AC229" s="23"/>
      <c r="AD229" s="23"/>
      <c r="AE229" s="23"/>
      <c r="AR229" s="190" t="s">
        <v>211</v>
      </c>
      <c r="AT229" s="190" t="s">
        <v>132</v>
      </c>
      <c r="AU229" s="190" t="s">
        <v>81</v>
      </c>
      <c r="AY229" s="4" t="s">
        <v>130</v>
      </c>
      <c r="BE229" s="191" t="n">
        <f aca="false">IF(N229="základní",J229,0)</f>
        <v>0</v>
      </c>
      <c r="BF229" s="191" t="n">
        <f aca="false">IF(N229="snížená",J229,0)</f>
        <v>0</v>
      </c>
      <c r="BG229" s="191" t="n">
        <f aca="false">IF(N229="zákl. přenesená",J229,0)</f>
        <v>0</v>
      </c>
      <c r="BH229" s="191" t="n">
        <f aca="false">IF(N229="sníž. přenesená",J229,0)</f>
        <v>0</v>
      </c>
      <c r="BI229" s="191" t="n">
        <f aca="false">IF(N229="nulová",J229,0)</f>
        <v>0</v>
      </c>
      <c r="BJ229" s="4" t="s">
        <v>79</v>
      </c>
      <c r="BK229" s="191" t="n">
        <f aca="false">ROUND(I229*H229,2)</f>
        <v>0</v>
      </c>
      <c r="BL229" s="4" t="s">
        <v>211</v>
      </c>
      <c r="BM229" s="190" t="s">
        <v>347</v>
      </c>
    </row>
    <row r="230" s="28" customFormat="true" ht="16.5" hidden="false" customHeight="true" outlineLevel="0" collapsed="false">
      <c r="A230" s="23"/>
      <c r="B230" s="178"/>
      <c r="C230" s="179" t="s">
        <v>348</v>
      </c>
      <c r="D230" s="179" t="s">
        <v>132</v>
      </c>
      <c r="E230" s="180" t="s">
        <v>349</v>
      </c>
      <c r="F230" s="181" t="s">
        <v>350</v>
      </c>
      <c r="G230" s="182" t="s">
        <v>257</v>
      </c>
      <c r="H230" s="183" t="n">
        <v>8</v>
      </c>
      <c r="I230" s="184"/>
      <c r="J230" s="185" t="n">
        <f aca="false">ROUND(I230*H230,2)</f>
        <v>0</v>
      </c>
      <c r="K230" s="181" t="s">
        <v>143</v>
      </c>
      <c r="L230" s="24"/>
      <c r="M230" s="186"/>
      <c r="N230" s="187" t="s">
        <v>39</v>
      </c>
      <c r="O230" s="61"/>
      <c r="P230" s="188" t="n">
        <f aca="false">O230*H230</f>
        <v>0</v>
      </c>
      <c r="Q230" s="188" t="n">
        <v>0.00041</v>
      </c>
      <c r="R230" s="188" t="n">
        <f aca="false">Q230*H230</f>
        <v>0.00328</v>
      </c>
      <c r="S230" s="188" t="n">
        <v>0</v>
      </c>
      <c r="T230" s="189" t="n">
        <f aca="false">S230*H230</f>
        <v>0</v>
      </c>
      <c r="U230" s="23"/>
      <c r="V230" s="23"/>
      <c r="W230" s="23"/>
      <c r="X230" s="23"/>
      <c r="Y230" s="23"/>
      <c r="Z230" s="23"/>
      <c r="AA230" s="23"/>
      <c r="AB230" s="23"/>
      <c r="AC230" s="23"/>
      <c r="AD230" s="23"/>
      <c r="AE230" s="23"/>
      <c r="AR230" s="190" t="s">
        <v>211</v>
      </c>
      <c r="AT230" s="190" t="s">
        <v>132</v>
      </c>
      <c r="AU230" s="190" t="s">
        <v>81</v>
      </c>
      <c r="AY230" s="4" t="s">
        <v>130</v>
      </c>
      <c r="BE230" s="191" t="n">
        <f aca="false">IF(N230="základní",J230,0)</f>
        <v>0</v>
      </c>
      <c r="BF230" s="191" t="n">
        <f aca="false">IF(N230="snížená",J230,0)</f>
        <v>0</v>
      </c>
      <c r="BG230" s="191" t="n">
        <f aca="false">IF(N230="zákl. přenesená",J230,0)</f>
        <v>0</v>
      </c>
      <c r="BH230" s="191" t="n">
        <f aca="false">IF(N230="sníž. přenesená",J230,0)</f>
        <v>0</v>
      </c>
      <c r="BI230" s="191" t="n">
        <f aca="false">IF(N230="nulová",J230,0)</f>
        <v>0</v>
      </c>
      <c r="BJ230" s="4" t="s">
        <v>79</v>
      </c>
      <c r="BK230" s="191" t="n">
        <f aca="false">ROUND(I230*H230,2)</f>
        <v>0</v>
      </c>
      <c r="BL230" s="4" t="s">
        <v>211</v>
      </c>
      <c r="BM230" s="190" t="s">
        <v>351</v>
      </c>
    </row>
    <row r="231" s="28" customFormat="true" ht="16.5" hidden="false" customHeight="true" outlineLevel="0" collapsed="false">
      <c r="A231" s="23"/>
      <c r="B231" s="178"/>
      <c r="C231" s="179" t="s">
        <v>352</v>
      </c>
      <c r="D231" s="179" t="s">
        <v>132</v>
      </c>
      <c r="E231" s="180" t="s">
        <v>353</v>
      </c>
      <c r="F231" s="181" t="s">
        <v>354</v>
      </c>
      <c r="G231" s="182" t="s">
        <v>257</v>
      </c>
      <c r="H231" s="183" t="n">
        <v>8</v>
      </c>
      <c r="I231" s="184"/>
      <c r="J231" s="185" t="n">
        <f aca="false">ROUND(I231*H231,2)</f>
        <v>0</v>
      </c>
      <c r="K231" s="181" t="s">
        <v>143</v>
      </c>
      <c r="L231" s="24"/>
      <c r="M231" s="186"/>
      <c r="N231" s="187" t="s">
        <v>39</v>
      </c>
      <c r="O231" s="61"/>
      <c r="P231" s="188" t="n">
        <f aca="false">O231*H231</f>
        <v>0</v>
      </c>
      <c r="Q231" s="188" t="n">
        <v>0.00048</v>
      </c>
      <c r="R231" s="188" t="n">
        <f aca="false">Q231*H231</f>
        <v>0.00384</v>
      </c>
      <c r="S231" s="188" t="n">
        <v>0</v>
      </c>
      <c r="T231" s="189" t="n">
        <f aca="false">S231*H231</f>
        <v>0</v>
      </c>
      <c r="U231" s="23"/>
      <c r="V231" s="23"/>
      <c r="W231" s="23"/>
      <c r="X231" s="23"/>
      <c r="Y231" s="23"/>
      <c r="Z231" s="23"/>
      <c r="AA231" s="23"/>
      <c r="AB231" s="23"/>
      <c r="AC231" s="23"/>
      <c r="AD231" s="23"/>
      <c r="AE231" s="23"/>
      <c r="AR231" s="190" t="s">
        <v>211</v>
      </c>
      <c r="AT231" s="190" t="s">
        <v>132</v>
      </c>
      <c r="AU231" s="190" t="s">
        <v>81</v>
      </c>
      <c r="AY231" s="4" t="s">
        <v>130</v>
      </c>
      <c r="BE231" s="191" t="n">
        <f aca="false">IF(N231="základní",J231,0)</f>
        <v>0</v>
      </c>
      <c r="BF231" s="191" t="n">
        <f aca="false">IF(N231="snížená",J231,0)</f>
        <v>0</v>
      </c>
      <c r="BG231" s="191" t="n">
        <f aca="false">IF(N231="zákl. přenesená",J231,0)</f>
        <v>0</v>
      </c>
      <c r="BH231" s="191" t="n">
        <f aca="false">IF(N231="sníž. přenesená",J231,0)</f>
        <v>0</v>
      </c>
      <c r="BI231" s="191" t="n">
        <f aca="false">IF(N231="nulová",J231,0)</f>
        <v>0</v>
      </c>
      <c r="BJ231" s="4" t="s">
        <v>79</v>
      </c>
      <c r="BK231" s="191" t="n">
        <f aca="false">ROUND(I231*H231,2)</f>
        <v>0</v>
      </c>
      <c r="BL231" s="4" t="s">
        <v>211</v>
      </c>
      <c r="BM231" s="190" t="s">
        <v>355</v>
      </c>
    </row>
    <row r="232" s="28" customFormat="true" ht="16.5" hidden="false" customHeight="true" outlineLevel="0" collapsed="false">
      <c r="A232" s="23"/>
      <c r="B232" s="178"/>
      <c r="C232" s="179" t="s">
        <v>356</v>
      </c>
      <c r="D232" s="179" t="s">
        <v>132</v>
      </c>
      <c r="E232" s="180" t="s">
        <v>357</v>
      </c>
      <c r="F232" s="181" t="s">
        <v>358</v>
      </c>
      <c r="G232" s="182" t="s">
        <v>257</v>
      </c>
      <c r="H232" s="183" t="n">
        <v>3</v>
      </c>
      <c r="I232" s="184"/>
      <c r="J232" s="185" t="n">
        <f aca="false">ROUND(I232*H232,2)</f>
        <v>0</v>
      </c>
      <c r="K232" s="181" t="s">
        <v>143</v>
      </c>
      <c r="L232" s="24"/>
      <c r="M232" s="186"/>
      <c r="N232" s="187" t="s">
        <v>39</v>
      </c>
      <c r="O232" s="61"/>
      <c r="P232" s="188" t="n">
        <f aca="false">O232*H232</f>
        <v>0</v>
      </c>
      <c r="Q232" s="188" t="n">
        <v>0.00224</v>
      </c>
      <c r="R232" s="188" t="n">
        <f aca="false">Q232*H232</f>
        <v>0.00672</v>
      </c>
      <c r="S232" s="188" t="n">
        <v>0</v>
      </c>
      <c r="T232" s="189" t="n">
        <f aca="false">S232*H232</f>
        <v>0</v>
      </c>
      <c r="U232" s="23"/>
      <c r="V232" s="23"/>
      <c r="W232" s="23"/>
      <c r="X232" s="23"/>
      <c r="Y232" s="23"/>
      <c r="Z232" s="23"/>
      <c r="AA232" s="23"/>
      <c r="AB232" s="23"/>
      <c r="AC232" s="23"/>
      <c r="AD232" s="23"/>
      <c r="AE232" s="23"/>
      <c r="AR232" s="190" t="s">
        <v>211</v>
      </c>
      <c r="AT232" s="190" t="s">
        <v>132</v>
      </c>
      <c r="AU232" s="190" t="s">
        <v>81</v>
      </c>
      <c r="AY232" s="4" t="s">
        <v>130</v>
      </c>
      <c r="BE232" s="191" t="n">
        <f aca="false">IF(N232="základní",J232,0)</f>
        <v>0</v>
      </c>
      <c r="BF232" s="191" t="n">
        <f aca="false">IF(N232="snížená",J232,0)</f>
        <v>0</v>
      </c>
      <c r="BG232" s="191" t="n">
        <f aca="false">IF(N232="zákl. přenesená",J232,0)</f>
        <v>0</v>
      </c>
      <c r="BH232" s="191" t="n">
        <f aca="false">IF(N232="sníž. přenesená",J232,0)</f>
        <v>0</v>
      </c>
      <c r="BI232" s="191" t="n">
        <f aca="false">IF(N232="nulová",J232,0)</f>
        <v>0</v>
      </c>
      <c r="BJ232" s="4" t="s">
        <v>79</v>
      </c>
      <c r="BK232" s="191" t="n">
        <f aca="false">ROUND(I232*H232,2)</f>
        <v>0</v>
      </c>
      <c r="BL232" s="4" t="s">
        <v>211</v>
      </c>
      <c r="BM232" s="190" t="s">
        <v>359</v>
      </c>
    </row>
    <row r="233" s="28" customFormat="true" ht="16.5" hidden="false" customHeight="true" outlineLevel="0" collapsed="false">
      <c r="A233" s="23"/>
      <c r="B233" s="178"/>
      <c r="C233" s="179" t="s">
        <v>360</v>
      </c>
      <c r="D233" s="179" t="s">
        <v>132</v>
      </c>
      <c r="E233" s="180" t="s">
        <v>361</v>
      </c>
      <c r="F233" s="181" t="s">
        <v>362</v>
      </c>
      <c r="G233" s="182" t="s">
        <v>229</v>
      </c>
      <c r="H233" s="183" t="n">
        <v>3</v>
      </c>
      <c r="I233" s="184"/>
      <c r="J233" s="185" t="n">
        <f aca="false">ROUND(I233*H233,2)</f>
        <v>0</v>
      </c>
      <c r="K233" s="181" t="s">
        <v>143</v>
      </c>
      <c r="L233" s="24"/>
      <c r="M233" s="186"/>
      <c r="N233" s="187" t="s">
        <v>39</v>
      </c>
      <c r="O233" s="61"/>
      <c r="P233" s="188" t="n">
        <f aca="false">O233*H233</f>
        <v>0</v>
      </c>
      <c r="Q233" s="188" t="n">
        <v>0</v>
      </c>
      <c r="R233" s="188" t="n">
        <f aca="false">Q233*H233</f>
        <v>0</v>
      </c>
      <c r="S233" s="188" t="n">
        <v>0</v>
      </c>
      <c r="T233" s="189" t="n">
        <f aca="false">S233*H233</f>
        <v>0</v>
      </c>
      <c r="U233" s="23"/>
      <c r="V233" s="23"/>
      <c r="W233" s="23"/>
      <c r="X233" s="23"/>
      <c r="Y233" s="23"/>
      <c r="Z233" s="23"/>
      <c r="AA233" s="23"/>
      <c r="AB233" s="23"/>
      <c r="AC233" s="23"/>
      <c r="AD233" s="23"/>
      <c r="AE233" s="23"/>
      <c r="AR233" s="190" t="s">
        <v>211</v>
      </c>
      <c r="AT233" s="190" t="s">
        <v>132</v>
      </c>
      <c r="AU233" s="190" t="s">
        <v>81</v>
      </c>
      <c r="AY233" s="4" t="s">
        <v>130</v>
      </c>
      <c r="BE233" s="191" t="n">
        <f aca="false">IF(N233="základní",J233,0)</f>
        <v>0</v>
      </c>
      <c r="BF233" s="191" t="n">
        <f aca="false">IF(N233="snížená",J233,0)</f>
        <v>0</v>
      </c>
      <c r="BG233" s="191" t="n">
        <f aca="false">IF(N233="zákl. přenesená",J233,0)</f>
        <v>0</v>
      </c>
      <c r="BH233" s="191" t="n">
        <f aca="false">IF(N233="sníž. přenesená",J233,0)</f>
        <v>0</v>
      </c>
      <c r="BI233" s="191" t="n">
        <f aca="false">IF(N233="nulová",J233,0)</f>
        <v>0</v>
      </c>
      <c r="BJ233" s="4" t="s">
        <v>79</v>
      </c>
      <c r="BK233" s="191" t="n">
        <f aca="false">ROUND(I233*H233,2)</f>
        <v>0</v>
      </c>
      <c r="BL233" s="4" t="s">
        <v>211</v>
      </c>
      <c r="BM233" s="190" t="s">
        <v>363</v>
      </c>
    </row>
    <row r="234" s="192" customFormat="true" ht="12.8" hidden="false" customHeight="false" outlineLevel="0" collapsed="false">
      <c r="B234" s="193"/>
      <c r="D234" s="194" t="s">
        <v>145</v>
      </c>
      <c r="E234" s="195"/>
      <c r="F234" s="196" t="s">
        <v>364</v>
      </c>
      <c r="H234" s="197" t="n">
        <v>1</v>
      </c>
      <c r="I234" s="198"/>
      <c r="L234" s="193"/>
      <c r="M234" s="199"/>
      <c r="N234" s="200"/>
      <c r="O234" s="200"/>
      <c r="P234" s="200"/>
      <c r="Q234" s="200"/>
      <c r="R234" s="200"/>
      <c r="S234" s="200"/>
      <c r="T234" s="201"/>
      <c r="AT234" s="195" t="s">
        <v>145</v>
      </c>
      <c r="AU234" s="195" t="s">
        <v>81</v>
      </c>
      <c r="AV234" s="192" t="s">
        <v>81</v>
      </c>
      <c r="AW234" s="192" t="s">
        <v>31</v>
      </c>
      <c r="AX234" s="192" t="s">
        <v>74</v>
      </c>
      <c r="AY234" s="195" t="s">
        <v>130</v>
      </c>
    </row>
    <row r="235" s="192" customFormat="true" ht="12.8" hidden="false" customHeight="false" outlineLevel="0" collapsed="false">
      <c r="B235" s="193"/>
      <c r="D235" s="194" t="s">
        <v>145</v>
      </c>
      <c r="E235" s="195"/>
      <c r="F235" s="196" t="s">
        <v>365</v>
      </c>
      <c r="H235" s="197" t="n">
        <v>2</v>
      </c>
      <c r="I235" s="198"/>
      <c r="L235" s="193"/>
      <c r="M235" s="199"/>
      <c r="N235" s="200"/>
      <c r="O235" s="200"/>
      <c r="P235" s="200"/>
      <c r="Q235" s="200"/>
      <c r="R235" s="200"/>
      <c r="S235" s="200"/>
      <c r="T235" s="201"/>
      <c r="AT235" s="195" t="s">
        <v>145</v>
      </c>
      <c r="AU235" s="195" t="s">
        <v>81</v>
      </c>
      <c r="AV235" s="192" t="s">
        <v>81</v>
      </c>
      <c r="AW235" s="192" t="s">
        <v>31</v>
      </c>
      <c r="AX235" s="192" t="s">
        <v>74</v>
      </c>
      <c r="AY235" s="195" t="s">
        <v>130</v>
      </c>
    </row>
    <row r="236" s="202" customFormat="true" ht="12.8" hidden="false" customHeight="false" outlineLevel="0" collapsed="false">
      <c r="B236" s="203"/>
      <c r="D236" s="194" t="s">
        <v>145</v>
      </c>
      <c r="E236" s="204"/>
      <c r="F236" s="205" t="s">
        <v>158</v>
      </c>
      <c r="H236" s="206" t="n">
        <v>3</v>
      </c>
      <c r="I236" s="207"/>
      <c r="L236" s="203"/>
      <c r="M236" s="208"/>
      <c r="N236" s="209"/>
      <c r="O236" s="209"/>
      <c r="P236" s="209"/>
      <c r="Q236" s="209"/>
      <c r="R236" s="209"/>
      <c r="S236" s="209"/>
      <c r="T236" s="210"/>
      <c r="AT236" s="204" t="s">
        <v>145</v>
      </c>
      <c r="AU236" s="204" t="s">
        <v>81</v>
      </c>
      <c r="AV236" s="202" t="s">
        <v>136</v>
      </c>
      <c r="AW236" s="202" t="s">
        <v>31</v>
      </c>
      <c r="AX236" s="202" t="s">
        <v>79</v>
      </c>
      <c r="AY236" s="204" t="s">
        <v>130</v>
      </c>
    </row>
    <row r="237" s="28" customFormat="true" ht="16.5" hidden="false" customHeight="true" outlineLevel="0" collapsed="false">
      <c r="A237" s="23"/>
      <c r="B237" s="178"/>
      <c r="C237" s="179" t="s">
        <v>366</v>
      </c>
      <c r="D237" s="179" t="s">
        <v>132</v>
      </c>
      <c r="E237" s="180" t="s">
        <v>367</v>
      </c>
      <c r="F237" s="181" t="s">
        <v>368</v>
      </c>
      <c r="G237" s="182" t="s">
        <v>229</v>
      </c>
      <c r="H237" s="183" t="n">
        <v>2</v>
      </c>
      <c r="I237" s="184"/>
      <c r="J237" s="185" t="n">
        <f aca="false">ROUND(I237*H237,2)</f>
        <v>0</v>
      </c>
      <c r="K237" s="181" t="s">
        <v>143</v>
      </c>
      <c r="L237" s="24"/>
      <c r="M237" s="186"/>
      <c r="N237" s="187" t="s">
        <v>39</v>
      </c>
      <c r="O237" s="61"/>
      <c r="P237" s="188" t="n">
        <f aca="false">O237*H237</f>
        <v>0</v>
      </c>
      <c r="Q237" s="188" t="n">
        <v>0</v>
      </c>
      <c r="R237" s="188" t="n">
        <f aca="false">Q237*H237</f>
        <v>0</v>
      </c>
      <c r="S237" s="188" t="n">
        <v>0</v>
      </c>
      <c r="T237" s="189" t="n">
        <f aca="false">S237*H237</f>
        <v>0</v>
      </c>
      <c r="U237" s="23"/>
      <c r="V237" s="23"/>
      <c r="W237" s="23"/>
      <c r="X237" s="23"/>
      <c r="Y237" s="23"/>
      <c r="Z237" s="23"/>
      <c r="AA237" s="23"/>
      <c r="AB237" s="23"/>
      <c r="AC237" s="23"/>
      <c r="AD237" s="23"/>
      <c r="AE237" s="23"/>
      <c r="AR237" s="190" t="s">
        <v>211</v>
      </c>
      <c r="AT237" s="190" t="s">
        <v>132</v>
      </c>
      <c r="AU237" s="190" t="s">
        <v>81</v>
      </c>
      <c r="AY237" s="4" t="s">
        <v>130</v>
      </c>
      <c r="BE237" s="191" t="n">
        <f aca="false">IF(N237="základní",J237,0)</f>
        <v>0</v>
      </c>
      <c r="BF237" s="191" t="n">
        <f aca="false">IF(N237="snížená",J237,0)</f>
        <v>0</v>
      </c>
      <c r="BG237" s="191" t="n">
        <f aca="false">IF(N237="zákl. přenesená",J237,0)</f>
        <v>0</v>
      </c>
      <c r="BH237" s="191" t="n">
        <f aca="false">IF(N237="sníž. přenesená",J237,0)</f>
        <v>0</v>
      </c>
      <c r="BI237" s="191" t="n">
        <f aca="false">IF(N237="nulová",J237,0)</f>
        <v>0</v>
      </c>
      <c r="BJ237" s="4" t="s">
        <v>79</v>
      </c>
      <c r="BK237" s="191" t="n">
        <f aca="false">ROUND(I237*H237,2)</f>
        <v>0</v>
      </c>
      <c r="BL237" s="4" t="s">
        <v>211</v>
      </c>
      <c r="BM237" s="190" t="s">
        <v>369</v>
      </c>
    </row>
    <row r="238" s="192" customFormat="true" ht="12.8" hidden="false" customHeight="false" outlineLevel="0" collapsed="false">
      <c r="B238" s="193"/>
      <c r="D238" s="194" t="s">
        <v>145</v>
      </c>
      <c r="E238" s="195"/>
      <c r="F238" s="196" t="s">
        <v>370</v>
      </c>
      <c r="H238" s="197" t="n">
        <v>2</v>
      </c>
      <c r="I238" s="198"/>
      <c r="L238" s="193"/>
      <c r="M238" s="199"/>
      <c r="N238" s="200"/>
      <c r="O238" s="200"/>
      <c r="P238" s="200"/>
      <c r="Q238" s="200"/>
      <c r="R238" s="200"/>
      <c r="S238" s="200"/>
      <c r="T238" s="201"/>
      <c r="AT238" s="195" t="s">
        <v>145</v>
      </c>
      <c r="AU238" s="195" t="s">
        <v>81</v>
      </c>
      <c r="AV238" s="192" t="s">
        <v>81</v>
      </c>
      <c r="AW238" s="192" t="s">
        <v>31</v>
      </c>
      <c r="AX238" s="192" t="s">
        <v>74</v>
      </c>
      <c r="AY238" s="195" t="s">
        <v>130</v>
      </c>
    </row>
    <row r="239" s="202" customFormat="true" ht="12.8" hidden="false" customHeight="false" outlineLevel="0" collapsed="false">
      <c r="B239" s="203"/>
      <c r="D239" s="194" t="s">
        <v>145</v>
      </c>
      <c r="E239" s="204"/>
      <c r="F239" s="205" t="s">
        <v>158</v>
      </c>
      <c r="H239" s="206" t="n">
        <v>2</v>
      </c>
      <c r="I239" s="207"/>
      <c r="L239" s="203"/>
      <c r="M239" s="208"/>
      <c r="N239" s="209"/>
      <c r="O239" s="209"/>
      <c r="P239" s="209"/>
      <c r="Q239" s="209"/>
      <c r="R239" s="209"/>
      <c r="S239" s="209"/>
      <c r="T239" s="210"/>
      <c r="AT239" s="204" t="s">
        <v>145</v>
      </c>
      <c r="AU239" s="204" t="s">
        <v>81</v>
      </c>
      <c r="AV239" s="202" t="s">
        <v>136</v>
      </c>
      <c r="AW239" s="202" t="s">
        <v>31</v>
      </c>
      <c r="AX239" s="202" t="s">
        <v>79</v>
      </c>
      <c r="AY239" s="204" t="s">
        <v>130</v>
      </c>
    </row>
    <row r="240" s="28" customFormat="true" ht="16.5" hidden="false" customHeight="true" outlineLevel="0" collapsed="false">
      <c r="A240" s="23"/>
      <c r="B240" s="178"/>
      <c r="C240" s="179" t="s">
        <v>371</v>
      </c>
      <c r="D240" s="179" t="s">
        <v>132</v>
      </c>
      <c r="E240" s="180" t="s">
        <v>372</v>
      </c>
      <c r="F240" s="211" t="s">
        <v>373</v>
      </c>
      <c r="G240" s="182" t="s">
        <v>257</v>
      </c>
      <c r="H240" s="183" t="n">
        <v>19</v>
      </c>
      <c r="I240" s="184"/>
      <c r="J240" s="185" t="n">
        <f aca="false">ROUND(I240*H240,2)</f>
        <v>0</v>
      </c>
      <c r="K240" s="181" t="s">
        <v>143</v>
      </c>
      <c r="L240" s="24"/>
      <c r="M240" s="186"/>
      <c r="N240" s="187" t="s">
        <v>39</v>
      </c>
      <c r="O240" s="61"/>
      <c r="P240" s="188" t="n">
        <f aca="false">O240*H240</f>
        <v>0</v>
      </c>
      <c r="Q240" s="188" t="n">
        <v>0</v>
      </c>
      <c r="R240" s="188" t="n">
        <f aca="false">Q240*H240</f>
        <v>0</v>
      </c>
      <c r="S240" s="188" t="n">
        <v>0</v>
      </c>
      <c r="T240" s="189" t="n">
        <f aca="false">S240*H240</f>
        <v>0</v>
      </c>
      <c r="U240" s="23"/>
      <c r="V240" s="23"/>
      <c r="W240" s="23"/>
      <c r="X240" s="23"/>
      <c r="Y240" s="23"/>
      <c r="Z240" s="23"/>
      <c r="AA240" s="23"/>
      <c r="AB240" s="23"/>
      <c r="AC240" s="23"/>
      <c r="AD240" s="23"/>
      <c r="AE240" s="23"/>
      <c r="AR240" s="190" t="s">
        <v>211</v>
      </c>
      <c r="AT240" s="190" t="s">
        <v>132</v>
      </c>
      <c r="AU240" s="190" t="s">
        <v>81</v>
      </c>
      <c r="AY240" s="4" t="s">
        <v>130</v>
      </c>
      <c r="BE240" s="191" t="n">
        <f aca="false">IF(N240="základní",J240,0)</f>
        <v>0</v>
      </c>
      <c r="BF240" s="191" t="n">
        <f aca="false">IF(N240="snížená",J240,0)</f>
        <v>0</v>
      </c>
      <c r="BG240" s="191" t="n">
        <f aca="false">IF(N240="zákl. přenesená",J240,0)</f>
        <v>0</v>
      </c>
      <c r="BH240" s="191" t="n">
        <f aca="false">IF(N240="sníž. přenesená",J240,0)</f>
        <v>0</v>
      </c>
      <c r="BI240" s="191" t="n">
        <f aca="false">IF(N240="nulová",J240,0)</f>
        <v>0</v>
      </c>
      <c r="BJ240" s="4" t="s">
        <v>79</v>
      </c>
      <c r="BK240" s="191" t="n">
        <f aca="false">ROUND(I240*H240,2)</f>
        <v>0</v>
      </c>
      <c r="BL240" s="4" t="s">
        <v>211</v>
      </c>
      <c r="BM240" s="190" t="s">
        <v>374</v>
      </c>
    </row>
    <row r="241" s="28" customFormat="true" ht="21.75" hidden="false" customHeight="true" outlineLevel="0" collapsed="false">
      <c r="A241" s="23"/>
      <c r="B241" s="178"/>
      <c r="C241" s="179" t="s">
        <v>375</v>
      </c>
      <c r="D241" s="179" t="s">
        <v>132</v>
      </c>
      <c r="E241" s="180" t="s">
        <v>376</v>
      </c>
      <c r="F241" s="181" t="s">
        <v>377</v>
      </c>
      <c r="G241" s="182" t="s">
        <v>378</v>
      </c>
      <c r="H241" s="212"/>
      <c r="I241" s="184"/>
      <c r="J241" s="185" t="n">
        <f aca="false">ROUND(I241*H241,2)</f>
        <v>0</v>
      </c>
      <c r="K241" s="181" t="s">
        <v>143</v>
      </c>
      <c r="L241" s="24"/>
      <c r="M241" s="186"/>
      <c r="N241" s="187" t="s">
        <v>39</v>
      </c>
      <c r="O241" s="61"/>
      <c r="P241" s="188" t="n">
        <f aca="false">O241*H241</f>
        <v>0</v>
      </c>
      <c r="Q241" s="188" t="n">
        <v>0</v>
      </c>
      <c r="R241" s="188" t="n">
        <f aca="false">Q241*H241</f>
        <v>0</v>
      </c>
      <c r="S241" s="188" t="n">
        <v>0</v>
      </c>
      <c r="T241" s="189" t="n">
        <f aca="false">S241*H241</f>
        <v>0</v>
      </c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R241" s="190" t="s">
        <v>211</v>
      </c>
      <c r="AT241" s="190" t="s">
        <v>132</v>
      </c>
      <c r="AU241" s="190" t="s">
        <v>81</v>
      </c>
      <c r="AY241" s="4" t="s">
        <v>130</v>
      </c>
      <c r="BE241" s="191" t="n">
        <f aca="false">IF(N241="základní",J241,0)</f>
        <v>0</v>
      </c>
      <c r="BF241" s="191" t="n">
        <f aca="false">IF(N241="snížená",J241,0)</f>
        <v>0</v>
      </c>
      <c r="BG241" s="191" t="n">
        <f aca="false">IF(N241="zákl. přenesená",J241,0)</f>
        <v>0</v>
      </c>
      <c r="BH241" s="191" t="n">
        <f aca="false">IF(N241="sníž. přenesená",J241,0)</f>
        <v>0</v>
      </c>
      <c r="BI241" s="191" t="n">
        <f aca="false">IF(N241="nulová",J241,0)</f>
        <v>0</v>
      </c>
      <c r="BJ241" s="4" t="s">
        <v>79</v>
      </c>
      <c r="BK241" s="191" t="n">
        <f aca="false">ROUND(I241*H241,2)</f>
        <v>0</v>
      </c>
      <c r="BL241" s="4" t="s">
        <v>211</v>
      </c>
      <c r="BM241" s="190" t="s">
        <v>379</v>
      </c>
    </row>
    <row r="242" s="164" customFormat="true" ht="22.8" hidden="false" customHeight="true" outlineLevel="0" collapsed="false">
      <c r="B242" s="165"/>
      <c r="D242" s="166" t="s">
        <v>73</v>
      </c>
      <c r="E242" s="176" t="s">
        <v>380</v>
      </c>
      <c r="F242" s="176" t="s">
        <v>381</v>
      </c>
      <c r="I242" s="168"/>
      <c r="J242" s="177" t="n">
        <f aca="false">BK242</f>
        <v>0</v>
      </c>
      <c r="L242" s="165"/>
      <c r="M242" s="170"/>
      <c r="N242" s="171"/>
      <c r="O242" s="171"/>
      <c r="P242" s="172" t="n">
        <f aca="false">SUM(P243:P256)</f>
        <v>0</v>
      </c>
      <c r="Q242" s="171"/>
      <c r="R242" s="172" t="n">
        <f aca="false">SUM(R243:R256)</f>
        <v>0.0552</v>
      </c>
      <c r="S242" s="171"/>
      <c r="T242" s="173" t="n">
        <f aca="false">SUM(T243:T256)</f>
        <v>0.07552</v>
      </c>
      <c r="AR242" s="166" t="s">
        <v>81</v>
      </c>
      <c r="AT242" s="174" t="s">
        <v>73</v>
      </c>
      <c r="AU242" s="174" t="s">
        <v>79</v>
      </c>
      <c r="AY242" s="166" t="s">
        <v>130</v>
      </c>
      <c r="BK242" s="175" t="n">
        <f aca="false">SUM(BK243:BK256)</f>
        <v>0</v>
      </c>
    </row>
    <row r="243" s="28" customFormat="true" ht="21.75" hidden="false" customHeight="true" outlineLevel="0" collapsed="false">
      <c r="A243" s="23"/>
      <c r="B243" s="178"/>
      <c r="C243" s="179" t="s">
        <v>382</v>
      </c>
      <c r="D243" s="179" t="s">
        <v>132</v>
      </c>
      <c r="E243" s="180" t="s">
        <v>383</v>
      </c>
      <c r="F243" s="181" t="s">
        <v>384</v>
      </c>
      <c r="G243" s="182" t="s">
        <v>257</v>
      </c>
      <c r="H243" s="183" t="n">
        <v>32</v>
      </c>
      <c r="I243" s="184"/>
      <c r="J243" s="185" t="n">
        <f aca="false">ROUND(I243*H243,2)</f>
        <v>0</v>
      </c>
      <c r="K243" s="181" t="s">
        <v>143</v>
      </c>
      <c r="L243" s="24"/>
      <c r="M243" s="186"/>
      <c r="N243" s="187" t="s">
        <v>39</v>
      </c>
      <c r="O243" s="61"/>
      <c r="P243" s="188" t="n">
        <f aca="false">O243*H243</f>
        <v>0</v>
      </c>
      <c r="Q243" s="188" t="n">
        <v>0</v>
      </c>
      <c r="R243" s="188" t="n">
        <f aca="false">Q243*H243</f>
        <v>0</v>
      </c>
      <c r="S243" s="188" t="n">
        <v>0.00213</v>
      </c>
      <c r="T243" s="189" t="n">
        <f aca="false">S243*H243</f>
        <v>0.06816</v>
      </c>
      <c r="U243" s="23"/>
      <c r="V243" s="23"/>
      <c r="W243" s="23"/>
      <c r="X243" s="23"/>
      <c r="Y243" s="23"/>
      <c r="Z243" s="23"/>
      <c r="AA243" s="23"/>
      <c r="AB243" s="23"/>
      <c r="AC243" s="23"/>
      <c r="AD243" s="23"/>
      <c r="AE243" s="23"/>
      <c r="AR243" s="190" t="s">
        <v>211</v>
      </c>
      <c r="AT243" s="190" t="s">
        <v>132</v>
      </c>
      <c r="AU243" s="190" t="s">
        <v>81</v>
      </c>
      <c r="AY243" s="4" t="s">
        <v>130</v>
      </c>
      <c r="BE243" s="191" t="n">
        <f aca="false">IF(N243="základní",J243,0)</f>
        <v>0</v>
      </c>
      <c r="BF243" s="191" t="n">
        <f aca="false">IF(N243="snížená",J243,0)</f>
        <v>0</v>
      </c>
      <c r="BG243" s="191" t="n">
        <f aca="false">IF(N243="zákl. přenesená",J243,0)</f>
        <v>0</v>
      </c>
      <c r="BH243" s="191" t="n">
        <f aca="false">IF(N243="sníž. přenesená",J243,0)</f>
        <v>0</v>
      </c>
      <c r="BI243" s="191" t="n">
        <f aca="false">IF(N243="nulová",J243,0)</f>
        <v>0</v>
      </c>
      <c r="BJ243" s="4" t="s">
        <v>79</v>
      </c>
      <c r="BK243" s="191" t="n">
        <f aca="false">ROUND(I243*H243,2)</f>
        <v>0</v>
      </c>
      <c r="BL243" s="4" t="s">
        <v>211</v>
      </c>
      <c r="BM243" s="190" t="s">
        <v>385</v>
      </c>
    </row>
    <row r="244" s="28" customFormat="true" ht="21.75" hidden="false" customHeight="true" outlineLevel="0" collapsed="false">
      <c r="A244" s="23"/>
      <c r="B244" s="178"/>
      <c r="C244" s="179" t="s">
        <v>386</v>
      </c>
      <c r="D244" s="179" t="s">
        <v>132</v>
      </c>
      <c r="E244" s="180" t="s">
        <v>387</v>
      </c>
      <c r="F244" s="181" t="s">
        <v>388</v>
      </c>
      <c r="G244" s="182" t="s">
        <v>257</v>
      </c>
      <c r="H244" s="183" t="n">
        <v>20</v>
      </c>
      <c r="I244" s="184"/>
      <c r="J244" s="185" t="n">
        <f aca="false">ROUND(I244*H244,2)</f>
        <v>0</v>
      </c>
      <c r="K244" s="181" t="s">
        <v>143</v>
      </c>
      <c r="L244" s="24"/>
      <c r="M244" s="186"/>
      <c r="N244" s="187" t="s">
        <v>39</v>
      </c>
      <c r="O244" s="61"/>
      <c r="P244" s="188" t="n">
        <f aca="false">O244*H244</f>
        <v>0</v>
      </c>
      <c r="Q244" s="188" t="n">
        <v>0.00098</v>
      </c>
      <c r="R244" s="188" t="n">
        <f aca="false">Q244*H244</f>
        <v>0.0196</v>
      </c>
      <c r="S244" s="188" t="n">
        <v>0</v>
      </c>
      <c r="T244" s="189" t="n">
        <f aca="false">S244*H244</f>
        <v>0</v>
      </c>
      <c r="U244" s="23"/>
      <c r="V244" s="23"/>
      <c r="W244" s="23"/>
      <c r="X244" s="23"/>
      <c r="Y244" s="23"/>
      <c r="Z244" s="23"/>
      <c r="AA244" s="23"/>
      <c r="AB244" s="23"/>
      <c r="AC244" s="23"/>
      <c r="AD244" s="23"/>
      <c r="AE244" s="23"/>
      <c r="AR244" s="190" t="s">
        <v>211</v>
      </c>
      <c r="AT244" s="190" t="s">
        <v>132</v>
      </c>
      <c r="AU244" s="190" t="s">
        <v>81</v>
      </c>
      <c r="AY244" s="4" t="s">
        <v>130</v>
      </c>
      <c r="BE244" s="191" t="n">
        <f aca="false">IF(N244="základní",J244,0)</f>
        <v>0</v>
      </c>
      <c r="BF244" s="191" t="n">
        <f aca="false">IF(N244="snížená",J244,0)</f>
        <v>0</v>
      </c>
      <c r="BG244" s="191" t="n">
        <f aca="false">IF(N244="zákl. přenesená",J244,0)</f>
        <v>0</v>
      </c>
      <c r="BH244" s="191" t="n">
        <f aca="false">IF(N244="sníž. přenesená",J244,0)</f>
        <v>0</v>
      </c>
      <c r="BI244" s="191" t="n">
        <f aca="false">IF(N244="nulová",J244,0)</f>
        <v>0</v>
      </c>
      <c r="BJ244" s="4" t="s">
        <v>79</v>
      </c>
      <c r="BK244" s="191" t="n">
        <f aca="false">ROUND(I244*H244,2)</f>
        <v>0</v>
      </c>
      <c r="BL244" s="4" t="s">
        <v>211</v>
      </c>
      <c r="BM244" s="190" t="s">
        <v>389</v>
      </c>
    </row>
    <row r="245" s="28" customFormat="true" ht="21.75" hidden="false" customHeight="true" outlineLevel="0" collapsed="false">
      <c r="A245" s="23"/>
      <c r="B245" s="178"/>
      <c r="C245" s="179" t="s">
        <v>390</v>
      </c>
      <c r="D245" s="179" t="s">
        <v>132</v>
      </c>
      <c r="E245" s="180" t="s">
        <v>391</v>
      </c>
      <c r="F245" s="181" t="s">
        <v>392</v>
      </c>
      <c r="G245" s="182" t="s">
        <v>257</v>
      </c>
      <c r="H245" s="183" t="n">
        <v>20</v>
      </c>
      <c r="I245" s="184"/>
      <c r="J245" s="185" t="n">
        <f aca="false">ROUND(I245*H245,2)</f>
        <v>0</v>
      </c>
      <c r="K245" s="181" t="s">
        <v>143</v>
      </c>
      <c r="L245" s="24"/>
      <c r="M245" s="186"/>
      <c r="N245" s="187" t="s">
        <v>39</v>
      </c>
      <c r="O245" s="61"/>
      <c r="P245" s="188" t="n">
        <f aca="false">O245*H245</f>
        <v>0</v>
      </c>
      <c r="Q245" s="188" t="n">
        <v>0.00126</v>
      </c>
      <c r="R245" s="188" t="n">
        <f aca="false">Q245*H245</f>
        <v>0.0252</v>
      </c>
      <c r="S245" s="188" t="n">
        <v>0</v>
      </c>
      <c r="T245" s="189" t="n">
        <f aca="false">S245*H245</f>
        <v>0</v>
      </c>
      <c r="U245" s="23"/>
      <c r="V245" s="23"/>
      <c r="W245" s="23"/>
      <c r="X245" s="23"/>
      <c r="Y245" s="23"/>
      <c r="Z245" s="23"/>
      <c r="AA245" s="23"/>
      <c r="AB245" s="23"/>
      <c r="AC245" s="23"/>
      <c r="AD245" s="23"/>
      <c r="AE245" s="23"/>
      <c r="AR245" s="190" t="s">
        <v>211</v>
      </c>
      <c r="AT245" s="190" t="s">
        <v>132</v>
      </c>
      <c r="AU245" s="190" t="s">
        <v>81</v>
      </c>
      <c r="AY245" s="4" t="s">
        <v>130</v>
      </c>
      <c r="BE245" s="191" t="n">
        <f aca="false">IF(N245="základní",J245,0)</f>
        <v>0</v>
      </c>
      <c r="BF245" s="191" t="n">
        <f aca="false">IF(N245="snížená",J245,0)</f>
        <v>0</v>
      </c>
      <c r="BG245" s="191" t="n">
        <f aca="false">IF(N245="zákl. přenesená",J245,0)</f>
        <v>0</v>
      </c>
      <c r="BH245" s="191" t="n">
        <f aca="false">IF(N245="sníž. přenesená",J245,0)</f>
        <v>0</v>
      </c>
      <c r="BI245" s="191" t="n">
        <f aca="false">IF(N245="nulová",J245,0)</f>
        <v>0</v>
      </c>
      <c r="BJ245" s="4" t="s">
        <v>79</v>
      </c>
      <c r="BK245" s="191" t="n">
        <f aca="false">ROUND(I245*H245,2)</f>
        <v>0</v>
      </c>
      <c r="BL245" s="4" t="s">
        <v>211</v>
      </c>
      <c r="BM245" s="190" t="s">
        <v>393</v>
      </c>
    </row>
    <row r="246" s="28" customFormat="true" ht="33" hidden="false" customHeight="true" outlineLevel="0" collapsed="false">
      <c r="A246" s="23"/>
      <c r="B246" s="178"/>
      <c r="C246" s="179" t="s">
        <v>394</v>
      </c>
      <c r="D246" s="179" t="s">
        <v>132</v>
      </c>
      <c r="E246" s="180" t="s">
        <v>395</v>
      </c>
      <c r="F246" s="181" t="s">
        <v>396</v>
      </c>
      <c r="G246" s="182" t="s">
        <v>257</v>
      </c>
      <c r="H246" s="183" t="n">
        <v>20</v>
      </c>
      <c r="I246" s="184"/>
      <c r="J246" s="185" t="n">
        <f aca="false">ROUND(I246*H246,2)</f>
        <v>0</v>
      </c>
      <c r="K246" s="181" t="s">
        <v>143</v>
      </c>
      <c r="L246" s="24"/>
      <c r="M246" s="186"/>
      <c r="N246" s="187" t="s">
        <v>39</v>
      </c>
      <c r="O246" s="61"/>
      <c r="P246" s="188" t="n">
        <f aca="false">O246*H246</f>
        <v>0</v>
      </c>
      <c r="Q246" s="188" t="n">
        <v>5E-005</v>
      </c>
      <c r="R246" s="188" t="n">
        <f aca="false">Q246*H246</f>
        <v>0.001</v>
      </c>
      <c r="S246" s="188" t="n">
        <v>0</v>
      </c>
      <c r="T246" s="189" t="n">
        <f aca="false">S246*H246</f>
        <v>0</v>
      </c>
      <c r="U246" s="23"/>
      <c r="V246" s="23"/>
      <c r="W246" s="23"/>
      <c r="X246" s="23"/>
      <c r="Y246" s="23"/>
      <c r="Z246" s="23"/>
      <c r="AA246" s="23"/>
      <c r="AB246" s="23"/>
      <c r="AC246" s="23"/>
      <c r="AD246" s="23"/>
      <c r="AE246" s="23"/>
      <c r="AR246" s="190" t="s">
        <v>211</v>
      </c>
      <c r="AT246" s="190" t="s">
        <v>132</v>
      </c>
      <c r="AU246" s="190" t="s">
        <v>81</v>
      </c>
      <c r="AY246" s="4" t="s">
        <v>130</v>
      </c>
      <c r="BE246" s="191" t="n">
        <f aca="false">IF(N246="základní",J246,0)</f>
        <v>0</v>
      </c>
      <c r="BF246" s="191" t="n">
        <f aca="false">IF(N246="snížená",J246,0)</f>
        <v>0</v>
      </c>
      <c r="BG246" s="191" t="n">
        <f aca="false">IF(N246="zákl. přenesená",J246,0)</f>
        <v>0</v>
      </c>
      <c r="BH246" s="191" t="n">
        <f aca="false">IF(N246="sníž. přenesená",J246,0)</f>
        <v>0</v>
      </c>
      <c r="BI246" s="191" t="n">
        <f aca="false">IF(N246="nulová",J246,0)</f>
        <v>0</v>
      </c>
      <c r="BJ246" s="4" t="s">
        <v>79</v>
      </c>
      <c r="BK246" s="191" t="n">
        <f aca="false">ROUND(I246*H246,2)</f>
        <v>0</v>
      </c>
      <c r="BL246" s="4" t="s">
        <v>211</v>
      </c>
      <c r="BM246" s="190" t="s">
        <v>397</v>
      </c>
    </row>
    <row r="247" s="28" customFormat="true" ht="33" hidden="false" customHeight="true" outlineLevel="0" collapsed="false">
      <c r="A247" s="23"/>
      <c r="B247" s="178"/>
      <c r="C247" s="179" t="s">
        <v>398</v>
      </c>
      <c r="D247" s="179" t="s">
        <v>132</v>
      </c>
      <c r="E247" s="180" t="s">
        <v>399</v>
      </c>
      <c r="F247" s="181" t="s">
        <v>400</v>
      </c>
      <c r="G247" s="182" t="s">
        <v>257</v>
      </c>
      <c r="H247" s="183" t="n">
        <v>20</v>
      </c>
      <c r="I247" s="184"/>
      <c r="J247" s="185" t="n">
        <f aca="false">ROUND(I247*H247,2)</f>
        <v>0</v>
      </c>
      <c r="K247" s="181" t="s">
        <v>143</v>
      </c>
      <c r="L247" s="24"/>
      <c r="M247" s="186"/>
      <c r="N247" s="187" t="s">
        <v>39</v>
      </c>
      <c r="O247" s="61"/>
      <c r="P247" s="188" t="n">
        <f aca="false">O247*H247</f>
        <v>0</v>
      </c>
      <c r="Q247" s="188" t="n">
        <v>7E-005</v>
      </c>
      <c r="R247" s="188" t="n">
        <f aca="false">Q247*H247</f>
        <v>0.0014</v>
      </c>
      <c r="S247" s="188" t="n">
        <v>0</v>
      </c>
      <c r="T247" s="189" t="n">
        <f aca="false">S247*H247</f>
        <v>0</v>
      </c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R247" s="190" t="s">
        <v>211</v>
      </c>
      <c r="AT247" s="190" t="s">
        <v>132</v>
      </c>
      <c r="AU247" s="190" t="s">
        <v>81</v>
      </c>
      <c r="AY247" s="4" t="s">
        <v>130</v>
      </c>
      <c r="BE247" s="191" t="n">
        <f aca="false">IF(N247="základní",J247,0)</f>
        <v>0</v>
      </c>
      <c r="BF247" s="191" t="n">
        <f aca="false">IF(N247="snížená",J247,0)</f>
        <v>0</v>
      </c>
      <c r="BG247" s="191" t="n">
        <f aca="false">IF(N247="zákl. přenesená",J247,0)</f>
        <v>0</v>
      </c>
      <c r="BH247" s="191" t="n">
        <f aca="false">IF(N247="sníž. přenesená",J247,0)</f>
        <v>0</v>
      </c>
      <c r="BI247" s="191" t="n">
        <f aca="false">IF(N247="nulová",J247,0)</f>
        <v>0</v>
      </c>
      <c r="BJ247" s="4" t="s">
        <v>79</v>
      </c>
      <c r="BK247" s="191" t="n">
        <f aca="false">ROUND(I247*H247,2)</f>
        <v>0</v>
      </c>
      <c r="BL247" s="4" t="s">
        <v>211</v>
      </c>
      <c r="BM247" s="190" t="s">
        <v>401</v>
      </c>
    </row>
    <row r="248" s="28" customFormat="true" ht="16.5" hidden="false" customHeight="true" outlineLevel="0" collapsed="false">
      <c r="A248" s="23"/>
      <c r="B248" s="178"/>
      <c r="C248" s="179" t="s">
        <v>402</v>
      </c>
      <c r="D248" s="179" t="s">
        <v>132</v>
      </c>
      <c r="E248" s="180" t="s">
        <v>403</v>
      </c>
      <c r="F248" s="181" t="s">
        <v>404</v>
      </c>
      <c r="G248" s="182" t="s">
        <v>257</v>
      </c>
      <c r="H248" s="183" t="n">
        <v>32</v>
      </c>
      <c r="I248" s="184"/>
      <c r="J248" s="185" t="n">
        <f aca="false">ROUND(I248*H248,2)</f>
        <v>0</v>
      </c>
      <c r="K248" s="181" t="s">
        <v>143</v>
      </c>
      <c r="L248" s="24"/>
      <c r="M248" s="186"/>
      <c r="N248" s="187" t="s">
        <v>39</v>
      </c>
      <c r="O248" s="61"/>
      <c r="P248" s="188" t="n">
        <f aca="false">O248*H248</f>
        <v>0</v>
      </c>
      <c r="Q248" s="188" t="n">
        <v>0</v>
      </c>
      <c r="R248" s="188" t="n">
        <f aca="false">Q248*H248</f>
        <v>0</v>
      </c>
      <c r="S248" s="188" t="n">
        <v>0.00023</v>
      </c>
      <c r="T248" s="189" t="n">
        <f aca="false">S248*H248</f>
        <v>0.00736</v>
      </c>
      <c r="U248" s="23"/>
      <c r="V248" s="23"/>
      <c r="W248" s="23"/>
      <c r="X248" s="23"/>
      <c r="Y248" s="23"/>
      <c r="Z248" s="23"/>
      <c r="AA248" s="23"/>
      <c r="AB248" s="23"/>
      <c r="AC248" s="23"/>
      <c r="AD248" s="23"/>
      <c r="AE248" s="23"/>
      <c r="AR248" s="190" t="s">
        <v>211</v>
      </c>
      <c r="AT248" s="190" t="s">
        <v>132</v>
      </c>
      <c r="AU248" s="190" t="s">
        <v>81</v>
      </c>
      <c r="AY248" s="4" t="s">
        <v>130</v>
      </c>
      <c r="BE248" s="191" t="n">
        <f aca="false">IF(N248="základní",J248,0)</f>
        <v>0</v>
      </c>
      <c r="BF248" s="191" t="n">
        <f aca="false">IF(N248="snížená",J248,0)</f>
        <v>0</v>
      </c>
      <c r="BG248" s="191" t="n">
        <f aca="false">IF(N248="zákl. přenesená",J248,0)</f>
        <v>0</v>
      </c>
      <c r="BH248" s="191" t="n">
        <f aca="false">IF(N248="sníž. přenesená",J248,0)</f>
        <v>0</v>
      </c>
      <c r="BI248" s="191" t="n">
        <f aca="false">IF(N248="nulová",J248,0)</f>
        <v>0</v>
      </c>
      <c r="BJ248" s="4" t="s">
        <v>79</v>
      </c>
      <c r="BK248" s="191" t="n">
        <f aca="false">ROUND(I248*H248,2)</f>
        <v>0</v>
      </c>
      <c r="BL248" s="4" t="s">
        <v>211</v>
      </c>
      <c r="BM248" s="190" t="s">
        <v>405</v>
      </c>
    </row>
    <row r="249" s="28" customFormat="true" ht="16.5" hidden="false" customHeight="true" outlineLevel="0" collapsed="false">
      <c r="A249" s="23"/>
      <c r="B249" s="178"/>
      <c r="C249" s="179" t="s">
        <v>406</v>
      </c>
      <c r="D249" s="179" t="s">
        <v>132</v>
      </c>
      <c r="E249" s="180" t="s">
        <v>407</v>
      </c>
      <c r="F249" s="181" t="s">
        <v>408</v>
      </c>
      <c r="G249" s="182" t="s">
        <v>229</v>
      </c>
      <c r="H249" s="183" t="n">
        <v>6</v>
      </c>
      <c r="I249" s="184"/>
      <c r="J249" s="185" t="n">
        <f aca="false">ROUND(I249*H249,2)</f>
        <v>0</v>
      </c>
      <c r="K249" s="181" t="s">
        <v>143</v>
      </c>
      <c r="L249" s="24"/>
      <c r="M249" s="186"/>
      <c r="N249" s="187" t="s">
        <v>39</v>
      </c>
      <c r="O249" s="61"/>
      <c r="P249" s="188" t="n">
        <f aca="false">O249*H249</f>
        <v>0</v>
      </c>
      <c r="Q249" s="188" t="n">
        <v>0</v>
      </c>
      <c r="R249" s="188" t="n">
        <f aca="false">Q249*H249</f>
        <v>0</v>
      </c>
      <c r="S249" s="188" t="n">
        <v>0</v>
      </c>
      <c r="T249" s="189" t="n">
        <f aca="false">S249*H249</f>
        <v>0</v>
      </c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  <c r="AR249" s="190" t="s">
        <v>211</v>
      </c>
      <c r="AT249" s="190" t="s">
        <v>132</v>
      </c>
      <c r="AU249" s="190" t="s">
        <v>81</v>
      </c>
      <c r="AY249" s="4" t="s">
        <v>130</v>
      </c>
      <c r="BE249" s="191" t="n">
        <f aca="false">IF(N249="základní",J249,0)</f>
        <v>0</v>
      </c>
      <c r="BF249" s="191" t="n">
        <f aca="false">IF(N249="snížená",J249,0)</f>
        <v>0</v>
      </c>
      <c r="BG249" s="191" t="n">
        <f aca="false">IF(N249="zákl. přenesená",J249,0)</f>
        <v>0</v>
      </c>
      <c r="BH249" s="191" t="n">
        <f aca="false">IF(N249="sníž. přenesená",J249,0)</f>
        <v>0</v>
      </c>
      <c r="BI249" s="191" t="n">
        <f aca="false">IF(N249="nulová",J249,0)</f>
        <v>0</v>
      </c>
      <c r="BJ249" s="4" t="s">
        <v>79</v>
      </c>
      <c r="BK249" s="191" t="n">
        <f aca="false">ROUND(I249*H249,2)</f>
        <v>0</v>
      </c>
      <c r="BL249" s="4" t="s">
        <v>211</v>
      </c>
      <c r="BM249" s="190" t="s">
        <v>409</v>
      </c>
    </row>
    <row r="250" s="192" customFormat="true" ht="12.8" hidden="false" customHeight="false" outlineLevel="0" collapsed="false">
      <c r="B250" s="193"/>
      <c r="D250" s="194" t="s">
        <v>145</v>
      </c>
      <c r="E250" s="195"/>
      <c r="F250" s="196" t="s">
        <v>410</v>
      </c>
      <c r="H250" s="197" t="n">
        <v>2</v>
      </c>
      <c r="I250" s="198"/>
      <c r="L250" s="193"/>
      <c r="M250" s="199"/>
      <c r="N250" s="200"/>
      <c r="O250" s="200"/>
      <c r="P250" s="200"/>
      <c r="Q250" s="200"/>
      <c r="R250" s="200"/>
      <c r="S250" s="200"/>
      <c r="T250" s="201"/>
      <c r="AT250" s="195" t="s">
        <v>145</v>
      </c>
      <c r="AU250" s="195" t="s">
        <v>81</v>
      </c>
      <c r="AV250" s="192" t="s">
        <v>81</v>
      </c>
      <c r="AW250" s="192" t="s">
        <v>31</v>
      </c>
      <c r="AX250" s="192" t="s">
        <v>74</v>
      </c>
      <c r="AY250" s="195" t="s">
        <v>130</v>
      </c>
    </row>
    <row r="251" s="192" customFormat="true" ht="12.8" hidden="false" customHeight="false" outlineLevel="0" collapsed="false">
      <c r="B251" s="193"/>
      <c r="D251" s="194" t="s">
        <v>145</v>
      </c>
      <c r="E251" s="195"/>
      <c r="F251" s="196" t="s">
        <v>370</v>
      </c>
      <c r="H251" s="197" t="n">
        <v>2</v>
      </c>
      <c r="I251" s="198"/>
      <c r="L251" s="193"/>
      <c r="M251" s="199"/>
      <c r="N251" s="200"/>
      <c r="O251" s="200"/>
      <c r="P251" s="200"/>
      <c r="Q251" s="200"/>
      <c r="R251" s="200"/>
      <c r="S251" s="200"/>
      <c r="T251" s="201"/>
      <c r="AT251" s="195" t="s">
        <v>145</v>
      </c>
      <c r="AU251" s="195" t="s">
        <v>81</v>
      </c>
      <c r="AV251" s="192" t="s">
        <v>81</v>
      </c>
      <c r="AW251" s="192" t="s">
        <v>31</v>
      </c>
      <c r="AX251" s="192" t="s">
        <v>74</v>
      </c>
      <c r="AY251" s="195" t="s">
        <v>130</v>
      </c>
    </row>
    <row r="252" s="192" customFormat="true" ht="12.8" hidden="false" customHeight="false" outlineLevel="0" collapsed="false">
      <c r="B252" s="193"/>
      <c r="D252" s="194" t="s">
        <v>145</v>
      </c>
      <c r="E252" s="195"/>
      <c r="F252" s="196" t="s">
        <v>365</v>
      </c>
      <c r="H252" s="197" t="n">
        <v>2</v>
      </c>
      <c r="I252" s="198"/>
      <c r="L252" s="193"/>
      <c r="M252" s="199"/>
      <c r="N252" s="200"/>
      <c r="O252" s="200"/>
      <c r="P252" s="200"/>
      <c r="Q252" s="200"/>
      <c r="R252" s="200"/>
      <c r="S252" s="200"/>
      <c r="T252" s="201"/>
      <c r="AT252" s="195" t="s">
        <v>145</v>
      </c>
      <c r="AU252" s="195" t="s">
        <v>81</v>
      </c>
      <c r="AV252" s="192" t="s">
        <v>81</v>
      </c>
      <c r="AW252" s="192" t="s">
        <v>31</v>
      </c>
      <c r="AX252" s="192" t="s">
        <v>74</v>
      </c>
      <c r="AY252" s="195" t="s">
        <v>130</v>
      </c>
    </row>
    <row r="253" s="202" customFormat="true" ht="12.8" hidden="false" customHeight="false" outlineLevel="0" collapsed="false">
      <c r="B253" s="203"/>
      <c r="D253" s="194" t="s">
        <v>145</v>
      </c>
      <c r="E253" s="204"/>
      <c r="F253" s="205" t="s">
        <v>158</v>
      </c>
      <c r="H253" s="206" t="n">
        <v>6</v>
      </c>
      <c r="I253" s="207"/>
      <c r="L253" s="203"/>
      <c r="M253" s="208"/>
      <c r="N253" s="209"/>
      <c r="O253" s="209"/>
      <c r="P253" s="209"/>
      <c r="Q253" s="209"/>
      <c r="R253" s="209"/>
      <c r="S253" s="209"/>
      <c r="T253" s="210"/>
      <c r="AT253" s="204" t="s">
        <v>145</v>
      </c>
      <c r="AU253" s="204" t="s">
        <v>81</v>
      </c>
      <c r="AV253" s="202" t="s">
        <v>136</v>
      </c>
      <c r="AW253" s="202" t="s">
        <v>31</v>
      </c>
      <c r="AX253" s="202" t="s">
        <v>79</v>
      </c>
      <c r="AY253" s="204" t="s">
        <v>130</v>
      </c>
    </row>
    <row r="254" s="28" customFormat="true" ht="21.75" hidden="false" customHeight="true" outlineLevel="0" collapsed="false">
      <c r="A254" s="23"/>
      <c r="B254" s="178"/>
      <c r="C254" s="179" t="s">
        <v>411</v>
      </c>
      <c r="D254" s="179" t="s">
        <v>132</v>
      </c>
      <c r="E254" s="180" t="s">
        <v>412</v>
      </c>
      <c r="F254" s="181" t="s">
        <v>413</v>
      </c>
      <c r="G254" s="182" t="s">
        <v>257</v>
      </c>
      <c r="H254" s="183" t="n">
        <v>40</v>
      </c>
      <c r="I254" s="184"/>
      <c r="J254" s="185" t="n">
        <f aca="false">ROUND(I254*H254,2)</f>
        <v>0</v>
      </c>
      <c r="K254" s="181" t="s">
        <v>143</v>
      </c>
      <c r="L254" s="24"/>
      <c r="M254" s="186"/>
      <c r="N254" s="187" t="s">
        <v>39</v>
      </c>
      <c r="O254" s="61"/>
      <c r="P254" s="188" t="n">
        <f aca="false">O254*H254</f>
        <v>0</v>
      </c>
      <c r="Q254" s="188" t="n">
        <v>0.00019</v>
      </c>
      <c r="R254" s="188" t="n">
        <f aca="false">Q254*H254</f>
        <v>0.0076</v>
      </c>
      <c r="S254" s="188" t="n">
        <v>0</v>
      </c>
      <c r="T254" s="189" t="n">
        <f aca="false">S254*H254</f>
        <v>0</v>
      </c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R254" s="190" t="s">
        <v>211</v>
      </c>
      <c r="AT254" s="190" t="s">
        <v>132</v>
      </c>
      <c r="AU254" s="190" t="s">
        <v>81</v>
      </c>
      <c r="AY254" s="4" t="s">
        <v>130</v>
      </c>
      <c r="BE254" s="191" t="n">
        <f aca="false">IF(N254="základní",J254,0)</f>
        <v>0</v>
      </c>
      <c r="BF254" s="191" t="n">
        <f aca="false">IF(N254="snížená",J254,0)</f>
        <v>0</v>
      </c>
      <c r="BG254" s="191" t="n">
        <f aca="false">IF(N254="zákl. přenesená",J254,0)</f>
        <v>0</v>
      </c>
      <c r="BH254" s="191" t="n">
        <f aca="false">IF(N254="sníž. přenesená",J254,0)</f>
        <v>0</v>
      </c>
      <c r="BI254" s="191" t="n">
        <f aca="false">IF(N254="nulová",J254,0)</f>
        <v>0</v>
      </c>
      <c r="BJ254" s="4" t="s">
        <v>79</v>
      </c>
      <c r="BK254" s="191" t="n">
        <f aca="false">ROUND(I254*H254,2)</f>
        <v>0</v>
      </c>
      <c r="BL254" s="4" t="s">
        <v>211</v>
      </c>
      <c r="BM254" s="190" t="s">
        <v>414</v>
      </c>
    </row>
    <row r="255" s="28" customFormat="true" ht="16.5" hidden="false" customHeight="true" outlineLevel="0" collapsed="false">
      <c r="A255" s="23"/>
      <c r="B255" s="178"/>
      <c r="C255" s="179" t="s">
        <v>415</v>
      </c>
      <c r="D255" s="179" t="s">
        <v>132</v>
      </c>
      <c r="E255" s="180" t="s">
        <v>416</v>
      </c>
      <c r="F255" s="211" t="s">
        <v>417</v>
      </c>
      <c r="G255" s="182" t="s">
        <v>257</v>
      </c>
      <c r="H255" s="183" t="n">
        <v>40</v>
      </c>
      <c r="I255" s="184"/>
      <c r="J255" s="185" t="n">
        <f aca="false">ROUND(I255*H255,2)</f>
        <v>0</v>
      </c>
      <c r="K255" s="181" t="s">
        <v>143</v>
      </c>
      <c r="L255" s="24"/>
      <c r="M255" s="186"/>
      <c r="N255" s="187" t="s">
        <v>39</v>
      </c>
      <c r="O255" s="61"/>
      <c r="P255" s="188" t="n">
        <f aca="false">O255*H255</f>
        <v>0</v>
      </c>
      <c r="Q255" s="188" t="n">
        <v>1E-005</v>
      </c>
      <c r="R255" s="188" t="n">
        <f aca="false">Q255*H255</f>
        <v>0.0004</v>
      </c>
      <c r="S255" s="188" t="n">
        <v>0</v>
      </c>
      <c r="T255" s="189" t="n">
        <f aca="false">S255*H255</f>
        <v>0</v>
      </c>
      <c r="U255" s="23"/>
      <c r="V255" s="23"/>
      <c r="W255" s="23"/>
      <c r="X255" s="23"/>
      <c r="Y255" s="23"/>
      <c r="Z255" s="23"/>
      <c r="AA255" s="23"/>
      <c r="AB255" s="23"/>
      <c r="AC255" s="23"/>
      <c r="AD255" s="23"/>
      <c r="AE255" s="23"/>
      <c r="AR255" s="190" t="s">
        <v>211</v>
      </c>
      <c r="AT255" s="190" t="s">
        <v>132</v>
      </c>
      <c r="AU255" s="190" t="s">
        <v>81</v>
      </c>
      <c r="AY255" s="4" t="s">
        <v>130</v>
      </c>
      <c r="BE255" s="191" t="n">
        <f aca="false">IF(N255="základní",J255,0)</f>
        <v>0</v>
      </c>
      <c r="BF255" s="191" t="n">
        <f aca="false">IF(N255="snížená",J255,0)</f>
        <v>0</v>
      </c>
      <c r="BG255" s="191" t="n">
        <f aca="false">IF(N255="zákl. přenesená",J255,0)</f>
        <v>0</v>
      </c>
      <c r="BH255" s="191" t="n">
        <f aca="false">IF(N255="sníž. přenesená",J255,0)</f>
        <v>0</v>
      </c>
      <c r="BI255" s="191" t="n">
        <f aca="false">IF(N255="nulová",J255,0)</f>
        <v>0</v>
      </c>
      <c r="BJ255" s="4" t="s">
        <v>79</v>
      </c>
      <c r="BK255" s="191" t="n">
        <f aca="false">ROUND(I255*H255,2)</f>
        <v>0</v>
      </c>
      <c r="BL255" s="4" t="s">
        <v>211</v>
      </c>
      <c r="BM255" s="190" t="s">
        <v>418</v>
      </c>
    </row>
    <row r="256" s="28" customFormat="true" ht="21.75" hidden="false" customHeight="true" outlineLevel="0" collapsed="false">
      <c r="A256" s="23"/>
      <c r="B256" s="178"/>
      <c r="C256" s="179" t="s">
        <v>419</v>
      </c>
      <c r="D256" s="179" t="s">
        <v>132</v>
      </c>
      <c r="E256" s="180" t="s">
        <v>420</v>
      </c>
      <c r="F256" s="181" t="s">
        <v>421</v>
      </c>
      <c r="G256" s="182" t="s">
        <v>378</v>
      </c>
      <c r="H256" s="212"/>
      <c r="I256" s="184"/>
      <c r="J256" s="185" t="n">
        <f aca="false">ROUND(I256*H256,2)</f>
        <v>0</v>
      </c>
      <c r="K256" s="181" t="s">
        <v>143</v>
      </c>
      <c r="L256" s="24"/>
      <c r="M256" s="186"/>
      <c r="N256" s="187" t="s">
        <v>39</v>
      </c>
      <c r="O256" s="61"/>
      <c r="P256" s="188" t="n">
        <f aca="false">O256*H256</f>
        <v>0</v>
      </c>
      <c r="Q256" s="188" t="n">
        <v>0</v>
      </c>
      <c r="R256" s="188" t="n">
        <f aca="false">Q256*H256</f>
        <v>0</v>
      </c>
      <c r="S256" s="188" t="n">
        <v>0</v>
      </c>
      <c r="T256" s="189" t="n">
        <f aca="false">S256*H256</f>
        <v>0</v>
      </c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  <c r="AE256" s="23"/>
      <c r="AR256" s="190" t="s">
        <v>211</v>
      </c>
      <c r="AT256" s="190" t="s">
        <v>132</v>
      </c>
      <c r="AU256" s="190" t="s">
        <v>81</v>
      </c>
      <c r="AY256" s="4" t="s">
        <v>130</v>
      </c>
      <c r="BE256" s="191" t="n">
        <f aca="false">IF(N256="základní",J256,0)</f>
        <v>0</v>
      </c>
      <c r="BF256" s="191" t="n">
        <f aca="false">IF(N256="snížená",J256,0)</f>
        <v>0</v>
      </c>
      <c r="BG256" s="191" t="n">
        <f aca="false">IF(N256="zákl. přenesená",J256,0)</f>
        <v>0</v>
      </c>
      <c r="BH256" s="191" t="n">
        <f aca="false">IF(N256="sníž. přenesená",J256,0)</f>
        <v>0</v>
      </c>
      <c r="BI256" s="191" t="n">
        <f aca="false">IF(N256="nulová",J256,0)</f>
        <v>0</v>
      </c>
      <c r="BJ256" s="4" t="s">
        <v>79</v>
      </c>
      <c r="BK256" s="191" t="n">
        <f aca="false">ROUND(I256*H256,2)</f>
        <v>0</v>
      </c>
      <c r="BL256" s="4" t="s">
        <v>211</v>
      </c>
      <c r="BM256" s="190" t="s">
        <v>422</v>
      </c>
    </row>
    <row r="257" s="164" customFormat="true" ht="22.8" hidden="false" customHeight="true" outlineLevel="0" collapsed="false">
      <c r="B257" s="165"/>
      <c r="D257" s="166" t="s">
        <v>73</v>
      </c>
      <c r="E257" s="176" t="s">
        <v>423</v>
      </c>
      <c r="F257" s="176" t="s">
        <v>424</v>
      </c>
      <c r="I257" s="168"/>
      <c r="J257" s="177" t="n">
        <f aca="false">BK257</f>
        <v>0</v>
      </c>
      <c r="L257" s="165"/>
      <c r="M257" s="170"/>
      <c r="N257" s="171"/>
      <c r="O257" s="171"/>
      <c r="P257" s="172" t="n">
        <f aca="false">SUM(P258:P273)</f>
        <v>0</v>
      </c>
      <c r="Q257" s="171"/>
      <c r="R257" s="172" t="n">
        <f aca="false">SUM(R258:R273)</f>
        <v>0.08303</v>
      </c>
      <c r="S257" s="171"/>
      <c r="T257" s="173" t="n">
        <f aca="false">SUM(T258:T273)</f>
        <v>0.17552</v>
      </c>
      <c r="AR257" s="166" t="s">
        <v>81</v>
      </c>
      <c r="AT257" s="174" t="s">
        <v>73</v>
      </c>
      <c r="AU257" s="174" t="s">
        <v>79</v>
      </c>
      <c r="AY257" s="166" t="s">
        <v>130</v>
      </c>
      <c r="BK257" s="175" t="n">
        <f aca="false">SUM(BK258:BK273)</f>
        <v>0</v>
      </c>
    </row>
    <row r="258" s="28" customFormat="true" ht="16.5" hidden="false" customHeight="true" outlineLevel="0" collapsed="false">
      <c r="A258" s="23"/>
      <c r="B258" s="178"/>
      <c r="C258" s="179" t="s">
        <v>425</v>
      </c>
      <c r="D258" s="179" t="s">
        <v>132</v>
      </c>
      <c r="E258" s="180" t="s">
        <v>426</v>
      </c>
      <c r="F258" s="211" t="s">
        <v>427</v>
      </c>
      <c r="G258" s="213" t="s">
        <v>428</v>
      </c>
      <c r="H258" s="183" t="n">
        <v>2</v>
      </c>
      <c r="I258" s="184"/>
      <c r="J258" s="185" t="n">
        <f aca="false">ROUND(I258*H258,2)</f>
        <v>0</v>
      </c>
      <c r="K258" s="181" t="s">
        <v>143</v>
      </c>
      <c r="L258" s="24"/>
      <c r="M258" s="186"/>
      <c r="N258" s="187" t="s">
        <v>39</v>
      </c>
      <c r="O258" s="61"/>
      <c r="P258" s="188" t="n">
        <f aca="false">O258*H258</f>
        <v>0</v>
      </c>
      <c r="Q258" s="188" t="n">
        <v>0</v>
      </c>
      <c r="R258" s="188" t="n">
        <f aca="false">Q258*H258</f>
        <v>0</v>
      </c>
      <c r="S258" s="188" t="n">
        <v>0.0342</v>
      </c>
      <c r="T258" s="189" t="n">
        <f aca="false">S258*H258</f>
        <v>0.0684</v>
      </c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  <c r="AE258" s="23"/>
      <c r="AR258" s="190" t="s">
        <v>211</v>
      </c>
      <c r="AT258" s="190" t="s">
        <v>132</v>
      </c>
      <c r="AU258" s="190" t="s">
        <v>81</v>
      </c>
      <c r="AY258" s="4" t="s">
        <v>130</v>
      </c>
      <c r="BE258" s="191" t="n">
        <f aca="false">IF(N258="základní",J258,0)</f>
        <v>0</v>
      </c>
      <c r="BF258" s="191" t="n">
        <f aca="false">IF(N258="snížená",J258,0)</f>
        <v>0</v>
      </c>
      <c r="BG258" s="191" t="n">
        <f aca="false">IF(N258="zákl. přenesená",J258,0)</f>
        <v>0</v>
      </c>
      <c r="BH258" s="191" t="n">
        <f aca="false">IF(N258="sníž. přenesená",J258,0)</f>
        <v>0</v>
      </c>
      <c r="BI258" s="191" t="n">
        <f aca="false">IF(N258="nulová",J258,0)</f>
        <v>0</v>
      </c>
      <c r="BJ258" s="4" t="s">
        <v>79</v>
      </c>
      <c r="BK258" s="191" t="n">
        <f aca="false">ROUND(I258*H258,2)</f>
        <v>0</v>
      </c>
      <c r="BL258" s="4" t="s">
        <v>211</v>
      </c>
      <c r="BM258" s="190" t="s">
        <v>429</v>
      </c>
    </row>
    <row r="259" s="28" customFormat="true" ht="21.75" hidden="false" customHeight="true" outlineLevel="0" collapsed="false">
      <c r="A259" s="23"/>
      <c r="B259" s="178"/>
      <c r="C259" s="179" t="s">
        <v>430</v>
      </c>
      <c r="D259" s="179" t="s">
        <v>132</v>
      </c>
      <c r="E259" s="180" t="s">
        <v>431</v>
      </c>
      <c r="F259" s="211" t="s">
        <v>432</v>
      </c>
      <c r="G259" s="213" t="s">
        <v>428</v>
      </c>
      <c r="H259" s="183" t="n">
        <v>2</v>
      </c>
      <c r="I259" s="184"/>
      <c r="J259" s="185" t="n">
        <f aca="false">ROUND(I259*H259,2)</f>
        <v>0</v>
      </c>
      <c r="K259" s="181" t="s">
        <v>143</v>
      </c>
      <c r="L259" s="24"/>
      <c r="M259" s="186"/>
      <c r="N259" s="187" t="s">
        <v>39</v>
      </c>
      <c r="O259" s="61"/>
      <c r="P259" s="188" t="n">
        <f aca="false">O259*H259</f>
        <v>0</v>
      </c>
      <c r="Q259" s="188" t="n">
        <v>0.01697</v>
      </c>
      <c r="R259" s="188" t="n">
        <f aca="false">Q259*H259</f>
        <v>0.03394</v>
      </c>
      <c r="S259" s="188" t="n">
        <v>0</v>
      </c>
      <c r="T259" s="189" t="n">
        <f aca="false">S259*H259</f>
        <v>0</v>
      </c>
      <c r="U259" s="23"/>
      <c r="V259" s="23"/>
      <c r="W259" s="23"/>
      <c r="X259" s="23"/>
      <c r="Y259" s="23"/>
      <c r="Z259" s="23"/>
      <c r="AA259" s="23"/>
      <c r="AB259" s="23"/>
      <c r="AC259" s="23"/>
      <c r="AD259" s="23"/>
      <c r="AE259" s="23"/>
      <c r="AR259" s="190" t="s">
        <v>211</v>
      </c>
      <c r="AT259" s="190" t="s">
        <v>132</v>
      </c>
      <c r="AU259" s="190" t="s">
        <v>81</v>
      </c>
      <c r="AY259" s="4" t="s">
        <v>130</v>
      </c>
      <c r="BE259" s="191" t="n">
        <f aca="false">IF(N259="základní",J259,0)</f>
        <v>0</v>
      </c>
      <c r="BF259" s="191" t="n">
        <f aca="false">IF(N259="snížená",J259,0)</f>
        <v>0</v>
      </c>
      <c r="BG259" s="191" t="n">
        <f aca="false">IF(N259="zákl. přenesená",J259,0)</f>
        <v>0</v>
      </c>
      <c r="BH259" s="191" t="n">
        <f aca="false">IF(N259="sníž. přenesená",J259,0)</f>
        <v>0</v>
      </c>
      <c r="BI259" s="191" t="n">
        <f aca="false">IF(N259="nulová",J259,0)</f>
        <v>0</v>
      </c>
      <c r="BJ259" s="4" t="s">
        <v>79</v>
      </c>
      <c r="BK259" s="191" t="n">
        <f aca="false">ROUND(I259*H259,2)</f>
        <v>0</v>
      </c>
      <c r="BL259" s="4" t="s">
        <v>211</v>
      </c>
      <c r="BM259" s="190" t="s">
        <v>433</v>
      </c>
    </row>
    <row r="260" s="28" customFormat="true" ht="16.5" hidden="false" customHeight="true" outlineLevel="0" collapsed="false">
      <c r="A260" s="23"/>
      <c r="B260" s="178"/>
      <c r="C260" s="179" t="s">
        <v>434</v>
      </c>
      <c r="D260" s="179" t="s">
        <v>132</v>
      </c>
      <c r="E260" s="180" t="s">
        <v>435</v>
      </c>
      <c r="F260" s="211" t="s">
        <v>436</v>
      </c>
      <c r="G260" s="213" t="s">
        <v>428</v>
      </c>
      <c r="H260" s="183" t="n">
        <v>2</v>
      </c>
      <c r="I260" s="184"/>
      <c r="J260" s="185" t="n">
        <f aca="false">ROUND(I260*H260,2)</f>
        <v>0</v>
      </c>
      <c r="K260" s="181" t="s">
        <v>143</v>
      </c>
      <c r="L260" s="24"/>
      <c r="M260" s="186"/>
      <c r="N260" s="187" t="s">
        <v>39</v>
      </c>
      <c r="O260" s="61"/>
      <c r="P260" s="188" t="n">
        <f aca="false">O260*H260</f>
        <v>0</v>
      </c>
      <c r="Q260" s="188" t="n">
        <v>0.01058</v>
      </c>
      <c r="R260" s="188" t="n">
        <f aca="false">Q260*H260</f>
        <v>0.02116</v>
      </c>
      <c r="S260" s="188" t="n">
        <v>0</v>
      </c>
      <c r="T260" s="189" t="n">
        <f aca="false">S260*H260</f>
        <v>0</v>
      </c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  <c r="AR260" s="190" t="s">
        <v>211</v>
      </c>
      <c r="AT260" s="190" t="s">
        <v>132</v>
      </c>
      <c r="AU260" s="190" t="s">
        <v>81</v>
      </c>
      <c r="AY260" s="4" t="s">
        <v>130</v>
      </c>
      <c r="BE260" s="191" t="n">
        <f aca="false">IF(N260="základní",J260,0)</f>
        <v>0</v>
      </c>
      <c r="BF260" s="191" t="n">
        <f aca="false">IF(N260="snížená",J260,0)</f>
        <v>0</v>
      </c>
      <c r="BG260" s="191" t="n">
        <f aca="false">IF(N260="zákl. přenesená",J260,0)</f>
        <v>0</v>
      </c>
      <c r="BH260" s="191" t="n">
        <f aca="false">IF(N260="sníž. přenesená",J260,0)</f>
        <v>0</v>
      </c>
      <c r="BI260" s="191" t="n">
        <f aca="false">IF(N260="nulová",J260,0)</f>
        <v>0</v>
      </c>
      <c r="BJ260" s="4" t="s">
        <v>79</v>
      </c>
      <c r="BK260" s="191" t="n">
        <f aca="false">ROUND(I260*H260,2)</f>
        <v>0</v>
      </c>
      <c r="BL260" s="4" t="s">
        <v>211</v>
      </c>
      <c r="BM260" s="190" t="s">
        <v>437</v>
      </c>
    </row>
    <row r="261" s="28" customFormat="true" ht="16.5" hidden="false" customHeight="true" outlineLevel="0" collapsed="false">
      <c r="A261" s="23"/>
      <c r="B261" s="178"/>
      <c r="C261" s="179" t="s">
        <v>438</v>
      </c>
      <c r="D261" s="179" t="s">
        <v>132</v>
      </c>
      <c r="E261" s="180" t="s">
        <v>439</v>
      </c>
      <c r="F261" s="211" t="s">
        <v>440</v>
      </c>
      <c r="G261" s="213" t="s">
        <v>428</v>
      </c>
      <c r="H261" s="183" t="n">
        <v>2</v>
      </c>
      <c r="I261" s="184"/>
      <c r="J261" s="185" t="n">
        <f aca="false">ROUND(I261*H261,2)</f>
        <v>0</v>
      </c>
      <c r="K261" s="181" t="s">
        <v>143</v>
      </c>
      <c r="L261" s="24"/>
      <c r="M261" s="186"/>
      <c r="N261" s="187" t="s">
        <v>39</v>
      </c>
      <c r="O261" s="61"/>
      <c r="P261" s="188" t="n">
        <f aca="false">O261*H261</f>
        <v>0</v>
      </c>
      <c r="Q261" s="188" t="n">
        <v>0</v>
      </c>
      <c r="R261" s="188" t="n">
        <f aca="false">Q261*H261</f>
        <v>0</v>
      </c>
      <c r="S261" s="188" t="n">
        <v>0.03968</v>
      </c>
      <c r="T261" s="189" t="n">
        <f aca="false">S261*H261</f>
        <v>0.07936</v>
      </c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  <c r="AR261" s="190" t="s">
        <v>211</v>
      </c>
      <c r="AT261" s="190" t="s">
        <v>132</v>
      </c>
      <c r="AU261" s="190" t="s">
        <v>81</v>
      </c>
      <c r="AY261" s="4" t="s">
        <v>130</v>
      </c>
      <c r="BE261" s="191" t="n">
        <f aca="false">IF(N261="základní",J261,0)</f>
        <v>0</v>
      </c>
      <c r="BF261" s="191" t="n">
        <f aca="false">IF(N261="snížená",J261,0)</f>
        <v>0</v>
      </c>
      <c r="BG261" s="191" t="n">
        <f aca="false">IF(N261="zákl. přenesená",J261,0)</f>
        <v>0</v>
      </c>
      <c r="BH261" s="191" t="n">
        <f aca="false">IF(N261="sníž. přenesená",J261,0)</f>
        <v>0</v>
      </c>
      <c r="BI261" s="191" t="n">
        <f aca="false">IF(N261="nulová",J261,0)</f>
        <v>0</v>
      </c>
      <c r="BJ261" s="4" t="s">
        <v>79</v>
      </c>
      <c r="BK261" s="191" t="n">
        <f aca="false">ROUND(I261*H261,2)</f>
        <v>0</v>
      </c>
      <c r="BL261" s="4" t="s">
        <v>211</v>
      </c>
      <c r="BM261" s="190" t="s">
        <v>441</v>
      </c>
    </row>
    <row r="262" s="28" customFormat="true" ht="16.5" hidden="false" customHeight="true" outlineLevel="0" collapsed="false">
      <c r="A262" s="23"/>
      <c r="B262" s="178"/>
      <c r="C262" s="179" t="s">
        <v>442</v>
      </c>
      <c r="D262" s="179" t="s">
        <v>132</v>
      </c>
      <c r="E262" s="180" t="s">
        <v>443</v>
      </c>
      <c r="F262" s="211" t="s">
        <v>444</v>
      </c>
      <c r="G262" s="213" t="s">
        <v>428</v>
      </c>
      <c r="H262" s="183" t="n">
        <v>1</v>
      </c>
      <c r="I262" s="184"/>
      <c r="J262" s="185" t="n">
        <f aca="false">ROUND(I262*H262,2)</f>
        <v>0</v>
      </c>
      <c r="K262" s="181" t="s">
        <v>143</v>
      </c>
      <c r="L262" s="24"/>
      <c r="M262" s="186"/>
      <c r="N262" s="187" t="s">
        <v>39</v>
      </c>
      <c r="O262" s="61"/>
      <c r="P262" s="188" t="n">
        <f aca="false">O262*H262</f>
        <v>0</v>
      </c>
      <c r="Q262" s="188" t="n">
        <v>0</v>
      </c>
      <c r="R262" s="188" t="n">
        <f aca="false">Q262*H262</f>
        <v>0</v>
      </c>
      <c r="S262" s="188" t="n">
        <v>0.01946</v>
      </c>
      <c r="T262" s="189" t="n">
        <f aca="false">S262*H262</f>
        <v>0.01946</v>
      </c>
      <c r="U262" s="23"/>
      <c r="V262" s="23"/>
      <c r="W262" s="23"/>
      <c r="X262" s="23"/>
      <c r="Y262" s="23"/>
      <c r="Z262" s="23"/>
      <c r="AA262" s="23"/>
      <c r="AB262" s="23"/>
      <c r="AC262" s="23"/>
      <c r="AD262" s="23"/>
      <c r="AE262" s="23"/>
      <c r="AR262" s="190" t="s">
        <v>211</v>
      </c>
      <c r="AT262" s="190" t="s">
        <v>132</v>
      </c>
      <c r="AU262" s="190" t="s">
        <v>81</v>
      </c>
      <c r="AY262" s="4" t="s">
        <v>130</v>
      </c>
      <c r="BE262" s="191" t="n">
        <f aca="false">IF(N262="základní",J262,0)</f>
        <v>0</v>
      </c>
      <c r="BF262" s="191" t="n">
        <f aca="false">IF(N262="snížená",J262,0)</f>
        <v>0</v>
      </c>
      <c r="BG262" s="191" t="n">
        <f aca="false">IF(N262="zákl. přenesená",J262,0)</f>
        <v>0</v>
      </c>
      <c r="BH262" s="191" t="n">
        <f aca="false">IF(N262="sníž. přenesená",J262,0)</f>
        <v>0</v>
      </c>
      <c r="BI262" s="191" t="n">
        <f aca="false">IF(N262="nulová",J262,0)</f>
        <v>0</v>
      </c>
      <c r="BJ262" s="4" t="s">
        <v>79</v>
      </c>
      <c r="BK262" s="191" t="n">
        <f aca="false">ROUND(I262*H262,2)</f>
        <v>0</v>
      </c>
      <c r="BL262" s="4" t="s">
        <v>211</v>
      </c>
      <c r="BM262" s="190" t="s">
        <v>445</v>
      </c>
    </row>
    <row r="263" s="28" customFormat="true" ht="21.75" hidden="false" customHeight="true" outlineLevel="0" collapsed="false">
      <c r="A263" s="23"/>
      <c r="B263" s="178"/>
      <c r="C263" s="179" t="s">
        <v>446</v>
      </c>
      <c r="D263" s="179" t="s">
        <v>132</v>
      </c>
      <c r="E263" s="180" t="s">
        <v>447</v>
      </c>
      <c r="F263" s="211" t="s">
        <v>448</v>
      </c>
      <c r="G263" s="213" t="s">
        <v>428</v>
      </c>
      <c r="H263" s="183" t="n">
        <v>1</v>
      </c>
      <c r="I263" s="184"/>
      <c r="J263" s="185" t="n">
        <f aca="false">ROUND(I263*H263,2)</f>
        <v>0</v>
      </c>
      <c r="K263" s="181" t="s">
        <v>143</v>
      </c>
      <c r="L263" s="24"/>
      <c r="M263" s="186"/>
      <c r="N263" s="187" t="s">
        <v>39</v>
      </c>
      <c r="O263" s="61"/>
      <c r="P263" s="188" t="n">
        <f aca="false">O263*H263</f>
        <v>0</v>
      </c>
      <c r="Q263" s="188" t="n">
        <v>0.02613</v>
      </c>
      <c r="R263" s="188" t="n">
        <f aca="false">Q263*H263</f>
        <v>0.02613</v>
      </c>
      <c r="S263" s="188" t="n">
        <v>0</v>
      </c>
      <c r="T263" s="189" t="n">
        <f aca="false">S263*H263</f>
        <v>0</v>
      </c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R263" s="190" t="s">
        <v>211</v>
      </c>
      <c r="AT263" s="190" t="s">
        <v>132</v>
      </c>
      <c r="AU263" s="190" t="s">
        <v>81</v>
      </c>
      <c r="AY263" s="4" t="s">
        <v>130</v>
      </c>
      <c r="BE263" s="191" t="n">
        <f aca="false">IF(N263="základní",J263,0)</f>
        <v>0</v>
      </c>
      <c r="BF263" s="191" t="n">
        <f aca="false">IF(N263="snížená",J263,0)</f>
        <v>0</v>
      </c>
      <c r="BG263" s="191" t="n">
        <f aca="false">IF(N263="zákl. přenesená",J263,0)</f>
        <v>0</v>
      </c>
      <c r="BH263" s="191" t="n">
        <f aca="false">IF(N263="sníž. přenesená",J263,0)</f>
        <v>0</v>
      </c>
      <c r="BI263" s="191" t="n">
        <f aca="false">IF(N263="nulová",J263,0)</f>
        <v>0</v>
      </c>
      <c r="BJ263" s="4" t="s">
        <v>79</v>
      </c>
      <c r="BK263" s="191" t="n">
        <f aca="false">ROUND(I263*H263,2)</f>
        <v>0</v>
      </c>
      <c r="BL263" s="4" t="s">
        <v>211</v>
      </c>
      <c r="BM263" s="190" t="s">
        <v>449</v>
      </c>
    </row>
    <row r="264" s="28" customFormat="true" ht="16.5" hidden="false" customHeight="true" outlineLevel="0" collapsed="false">
      <c r="A264" s="23"/>
      <c r="B264" s="178"/>
      <c r="C264" s="179" t="s">
        <v>450</v>
      </c>
      <c r="D264" s="179" t="s">
        <v>132</v>
      </c>
      <c r="E264" s="180" t="s">
        <v>451</v>
      </c>
      <c r="F264" s="211" t="s">
        <v>452</v>
      </c>
      <c r="G264" s="213" t="s">
        <v>428</v>
      </c>
      <c r="H264" s="183" t="n">
        <v>1</v>
      </c>
      <c r="I264" s="184"/>
      <c r="J264" s="185" t="n">
        <f aca="false">ROUND(I264*H264,2)</f>
        <v>0</v>
      </c>
      <c r="K264" s="181" t="s">
        <v>143</v>
      </c>
      <c r="L264" s="24"/>
      <c r="M264" s="186"/>
      <c r="N264" s="187" t="s">
        <v>39</v>
      </c>
      <c r="O264" s="61"/>
      <c r="P264" s="188" t="n">
        <f aca="false">O264*H264</f>
        <v>0</v>
      </c>
      <c r="Q264" s="188" t="n">
        <v>0</v>
      </c>
      <c r="R264" s="188" t="n">
        <f aca="false">Q264*H264</f>
        <v>0</v>
      </c>
      <c r="S264" s="188" t="n">
        <v>0.00086</v>
      </c>
      <c r="T264" s="189" t="n">
        <f aca="false">S264*H264</f>
        <v>0.00086</v>
      </c>
      <c r="U264" s="23"/>
      <c r="V264" s="23"/>
      <c r="W264" s="23"/>
      <c r="X264" s="23"/>
      <c r="Y264" s="23"/>
      <c r="Z264" s="23"/>
      <c r="AA264" s="23"/>
      <c r="AB264" s="23"/>
      <c r="AC264" s="23"/>
      <c r="AD264" s="23"/>
      <c r="AE264" s="23"/>
      <c r="AR264" s="190" t="s">
        <v>211</v>
      </c>
      <c r="AT264" s="190" t="s">
        <v>132</v>
      </c>
      <c r="AU264" s="190" t="s">
        <v>81</v>
      </c>
      <c r="AY264" s="4" t="s">
        <v>130</v>
      </c>
      <c r="BE264" s="191" t="n">
        <f aca="false">IF(N264="základní",J264,0)</f>
        <v>0</v>
      </c>
      <c r="BF264" s="191" t="n">
        <f aca="false">IF(N264="snížená",J264,0)</f>
        <v>0</v>
      </c>
      <c r="BG264" s="191" t="n">
        <f aca="false">IF(N264="zákl. přenesená",J264,0)</f>
        <v>0</v>
      </c>
      <c r="BH264" s="191" t="n">
        <f aca="false">IF(N264="sníž. přenesená",J264,0)</f>
        <v>0</v>
      </c>
      <c r="BI264" s="191" t="n">
        <f aca="false">IF(N264="nulová",J264,0)</f>
        <v>0</v>
      </c>
      <c r="BJ264" s="4" t="s">
        <v>79</v>
      </c>
      <c r="BK264" s="191" t="n">
        <f aca="false">ROUND(I264*H264,2)</f>
        <v>0</v>
      </c>
      <c r="BL264" s="4" t="s">
        <v>211</v>
      </c>
      <c r="BM264" s="190" t="s">
        <v>453</v>
      </c>
    </row>
    <row r="265" s="28" customFormat="true" ht="16.5" hidden="false" customHeight="true" outlineLevel="0" collapsed="false">
      <c r="A265" s="23"/>
      <c r="B265" s="178"/>
      <c r="C265" s="179" t="s">
        <v>454</v>
      </c>
      <c r="D265" s="179" t="s">
        <v>132</v>
      </c>
      <c r="E265" s="180" t="s">
        <v>455</v>
      </c>
      <c r="F265" s="211" t="s">
        <v>456</v>
      </c>
      <c r="G265" s="213" t="s">
        <v>428</v>
      </c>
      <c r="H265" s="183" t="n">
        <v>1</v>
      </c>
      <c r="I265" s="184"/>
      <c r="J265" s="185" t="n">
        <f aca="false">ROUND(I265*H265,2)</f>
        <v>0</v>
      </c>
      <c r="K265" s="181" t="s">
        <v>143</v>
      </c>
      <c r="L265" s="24"/>
      <c r="M265" s="186"/>
      <c r="N265" s="187" t="s">
        <v>39</v>
      </c>
      <c r="O265" s="61"/>
      <c r="P265" s="188" t="n">
        <f aca="false">O265*H265</f>
        <v>0</v>
      </c>
      <c r="Q265" s="188" t="n">
        <v>0.0018</v>
      </c>
      <c r="R265" s="188" t="n">
        <f aca="false">Q265*H265</f>
        <v>0.0018</v>
      </c>
      <c r="S265" s="188" t="n">
        <v>0</v>
      </c>
      <c r="T265" s="189" t="n">
        <f aca="false">S265*H265</f>
        <v>0</v>
      </c>
      <c r="U265" s="23"/>
      <c r="V265" s="23"/>
      <c r="W265" s="23"/>
      <c r="X265" s="23"/>
      <c r="Y265" s="23"/>
      <c r="Z265" s="23"/>
      <c r="AA265" s="23"/>
      <c r="AB265" s="23"/>
      <c r="AC265" s="23"/>
      <c r="AD265" s="23"/>
      <c r="AE265" s="23"/>
      <c r="AR265" s="190" t="s">
        <v>211</v>
      </c>
      <c r="AT265" s="190" t="s">
        <v>132</v>
      </c>
      <c r="AU265" s="190" t="s">
        <v>81</v>
      </c>
      <c r="AY265" s="4" t="s">
        <v>130</v>
      </c>
      <c r="BE265" s="191" t="n">
        <f aca="false">IF(N265="základní",J265,0)</f>
        <v>0</v>
      </c>
      <c r="BF265" s="191" t="n">
        <f aca="false">IF(N265="snížená",J265,0)</f>
        <v>0</v>
      </c>
      <c r="BG265" s="191" t="n">
        <f aca="false">IF(N265="zákl. přenesená",J265,0)</f>
        <v>0</v>
      </c>
      <c r="BH265" s="191" t="n">
        <f aca="false">IF(N265="sníž. přenesená",J265,0)</f>
        <v>0</v>
      </c>
      <c r="BI265" s="191" t="n">
        <f aca="false">IF(N265="nulová",J265,0)</f>
        <v>0</v>
      </c>
      <c r="BJ265" s="4" t="s">
        <v>79</v>
      </c>
      <c r="BK265" s="191" t="n">
        <f aca="false">ROUND(I265*H265,2)</f>
        <v>0</v>
      </c>
      <c r="BL265" s="4" t="s">
        <v>211</v>
      </c>
      <c r="BM265" s="190" t="s">
        <v>457</v>
      </c>
    </row>
    <row r="266" s="28" customFormat="true" ht="16.5" hidden="false" customHeight="true" outlineLevel="0" collapsed="false">
      <c r="A266" s="23"/>
      <c r="B266" s="178"/>
      <c r="C266" s="179" t="s">
        <v>458</v>
      </c>
      <c r="D266" s="179" t="s">
        <v>132</v>
      </c>
      <c r="E266" s="180" t="s">
        <v>459</v>
      </c>
      <c r="F266" s="181" t="s">
        <v>460</v>
      </c>
      <c r="G266" s="182" t="s">
        <v>229</v>
      </c>
      <c r="H266" s="183" t="n">
        <v>5</v>
      </c>
      <c r="I266" s="184"/>
      <c r="J266" s="185" t="n">
        <f aca="false">ROUND(I266*H266,2)</f>
        <v>0</v>
      </c>
      <c r="K266" s="181"/>
      <c r="L266" s="24"/>
      <c r="M266" s="186"/>
      <c r="N266" s="187" t="s">
        <v>39</v>
      </c>
      <c r="O266" s="61"/>
      <c r="P266" s="188" t="n">
        <f aca="false">O266*H266</f>
        <v>0</v>
      </c>
      <c r="Q266" s="188" t="n">
        <v>0</v>
      </c>
      <c r="R266" s="188" t="n">
        <f aca="false">Q266*H266</f>
        <v>0</v>
      </c>
      <c r="S266" s="188" t="n">
        <v>0.00124</v>
      </c>
      <c r="T266" s="189" t="n">
        <f aca="false">S266*H266</f>
        <v>0.0062</v>
      </c>
      <c r="U266" s="23"/>
      <c r="V266" s="23"/>
      <c r="W266" s="23"/>
      <c r="X266" s="23"/>
      <c r="Y266" s="23"/>
      <c r="Z266" s="23"/>
      <c r="AA266" s="23"/>
      <c r="AB266" s="23"/>
      <c r="AC266" s="23"/>
      <c r="AD266" s="23"/>
      <c r="AE266" s="23"/>
      <c r="AR266" s="190" t="s">
        <v>211</v>
      </c>
      <c r="AT266" s="190" t="s">
        <v>132</v>
      </c>
      <c r="AU266" s="190" t="s">
        <v>81</v>
      </c>
      <c r="AY266" s="4" t="s">
        <v>130</v>
      </c>
      <c r="BE266" s="191" t="n">
        <f aca="false">IF(N266="základní",J266,0)</f>
        <v>0</v>
      </c>
      <c r="BF266" s="191" t="n">
        <f aca="false">IF(N266="snížená",J266,0)</f>
        <v>0</v>
      </c>
      <c r="BG266" s="191" t="n">
        <f aca="false">IF(N266="zákl. přenesená",J266,0)</f>
        <v>0</v>
      </c>
      <c r="BH266" s="191" t="n">
        <f aca="false">IF(N266="sníž. přenesená",J266,0)</f>
        <v>0</v>
      </c>
      <c r="BI266" s="191" t="n">
        <f aca="false">IF(N266="nulová",J266,0)</f>
        <v>0</v>
      </c>
      <c r="BJ266" s="4" t="s">
        <v>79</v>
      </c>
      <c r="BK266" s="191" t="n">
        <f aca="false">ROUND(I266*H266,2)</f>
        <v>0</v>
      </c>
      <c r="BL266" s="4" t="s">
        <v>211</v>
      </c>
      <c r="BM266" s="190" t="s">
        <v>461</v>
      </c>
    </row>
    <row r="267" s="192" customFormat="true" ht="12.8" hidden="false" customHeight="false" outlineLevel="0" collapsed="false">
      <c r="B267" s="193"/>
      <c r="D267" s="194" t="s">
        <v>145</v>
      </c>
      <c r="E267" s="195"/>
      <c r="F267" s="196" t="s">
        <v>462</v>
      </c>
      <c r="H267" s="197" t="n">
        <v>2</v>
      </c>
      <c r="I267" s="198"/>
      <c r="L267" s="193"/>
      <c r="M267" s="199"/>
      <c r="N267" s="200"/>
      <c r="O267" s="200"/>
      <c r="P267" s="200"/>
      <c r="Q267" s="200"/>
      <c r="R267" s="200"/>
      <c r="S267" s="200"/>
      <c r="T267" s="201"/>
      <c r="AT267" s="195" t="s">
        <v>145</v>
      </c>
      <c r="AU267" s="195" t="s">
        <v>81</v>
      </c>
      <c r="AV267" s="192" t="s">
        <v>81</v>
      </c>
      <c r="AW267" s="192" t="s">
        <v>31</v>
      </c>
      <c r="AX267" s="192" t="s">
        <v>74</v>
      </c>
      <c r="AY267" s="195" t="s">
        <v>130</v>
      </c>
    </row>
    <row r="268" s="192" customFormat="true" ht="12.8" hidden="false" customHeight="false" outlineLevel="0" collapsed="false">
      <c r="B268" s="193"/>
      <c r="D268" s="194" t="s">
        <v>145</v>
      </c>
      <c r="E268" s="195"/>
      <c r="F268" s="196" t="s">
        <v>463</v>
      </c>
      <c r="H268" s="197" t="n">
        <v>1</v>
      </c>
      <c r="I268" s="198"/>
      <c r="L268" s="193"/>
      <c r="M268" s="199"/>
      <c r="N268" s="200"/>
      <c r="O268" s="200"/>
      <c r="P268" s="200"/>
      <c r="Q268" s="200"/>
      <c r="R268" s="200"/>
      <c r="S268" s="200"/>
      <c r="T268" s="201"/>
      <c r="AT268" s="195" t="s">
        <v>145</v>
      </c>
      <c r="AU268" s="195" t="s">
        <v>81</v>
      </c>
      <c r="AV268" s="192" t="s">
        <v>81</v>
      </c>
      <c r="AW268" s="192" t="s">
        <v>31</v>
      </c>
      <c r="AX268" s="192" t="s">
        <v>74</v>
      </c>
      <c r="AY268" s="195" t="s">
        <v>130</v>
      </c>
    </row>
    <row r="269" s="192" customFormat="true" ht="12.8" hidden="false" customHeight="false" outlineLevel="0" collapsed="false">
      <c r="B269" s="193"/>
      <c r="D269" s="194" t="s">
        <v>145</v>
      </c>
      <c r="E269" s="195"/>
      <c r="F269" s="196" t="s">
        <v>464</v>
      </c>
      <c r="H269" s="197" t="n">
        <v>1</v>
      </c>
      <c r="I269" s="198"/>
      <c r="L269" s="193"/>
      <c r="M269" s="199"/>
      <c r="N269" s="200"/>
      <c r="O269" s="200"/>
      <c r="P269" s="200"/>
      <c r="Q269" s="200"/>
      <c r="R269" s="200"/>
      <c r="S269" s="200"/>
      <c r="T269" s="201"/>
      <c r="AT269" s="195" t="s">
        <v>145</v>
      </c>
      <c r="AU269" s="195" t="s">
        <v>81</v>
      </c>
      <c r="AV269" s="192" t="s">
        <v>81</v>
      </c>
      <c r="AW269" s="192" t="s">
        <v>31</v>
      </c>
      <c r="AX269" s="192" t="s">
        <v>74</v>
      </c>
      <c r="AY269" s="195" t="s">
        <v>130</v>
      </c>
    </row>
    <row r="270" s="192" customFormat="true" ht="12.8" hidden="false" customHeight="false" outlineLevel="0" collapsed="false">
      <c r="B270" s="193"/>
      <c r="D270" s="194" t="s">
        <v>145</v>
      </c>
      <c r="E270" s="195"/>
      <c r="F270" s="196" t="s">
        <v>465</v>
      </c>
      <c r="H270" s="197" t="n">
        <v>1</v>
      </c>
      <c r="I270" s="198"/>
      <c r="L270" s="193"/>
      <c r="M270" s="199"/>
      <c r="N270" s="200"/>
      <c r="O270" s="200"/>
      <c r="P270" s="200"/>
      <c r="Q270" s="200"/>
      <c r="R270" s="200"/>
      <c r="S270" s="200"/>
      <c r="T270" s="201"/>
      <c r="AT270" s="195" t="s">
        <v>145</v>
      </c>
      <c r="AU270" s="195" t="s">
        <v>81</v>
      </c>
      <c r="AV270" s="192" t="s">
        <v>81</v>
      </c>
      <c r="AW270" s="192" t="s">
        <v>31</v>
      </c>
      <c r="AX270" s="192" t="s">
        <v>74</v>
      </c>
      <c r="AY270" s="195" t="s">
        <v>130</v>
      </c>
    </row>
    <row r="271" s="202" customFormat="true" ht="12.8" hidden="false" customHeight="false" outlineLevel="0" collapsed="false">
      <c r="B271" s="203"/>
      <c r="D271" s="194" t="s">
        <v>145</v>
      </c>
      <c r="E271" s="204"/>
      <c r="F271" s="205" t="s">
        <v>158</v>
      </c>
      <c r="H271" s="206" t="n">
        <v>5</v>
      </c>
      <c r="I271" s="207"/>
      <c r="L271" s="203"/>
      <c r="M271" s="208"/>
      <c r="N271" s="209"/>
      <c r="O271" s="209"/>
      <c r="P271" s="209"/>
      <c r="Q271" s="209"/>
      <c r="R271" s="209"/>
      <c r="S271" s="209"/>
      <c r="T271" s="210"/>
      <c r="AT271" s="204" t="s">
        <v>145</v>
      </c>
      <c r="AU271" s="204" t="s">
        <v>81</v>
      </c>
      <c r="AV271" s="202" t="s">
        <v>136</v>
      </c>
      <c r="AW271" s="202" t="s">
        <v>31</v>
      </c>
      <c r="AX271" s="202" t="s">
        <v>79</v>
      </c>
      <c r="AY271" s="204" t="s">
        <v>130</v>
      </c>
    </row>
    <row r="272" s="28" customFormat="true" ht="16.5" hidden="false" customHeight="true" outlineLevel="0" collapsed="false">
      <c r="A272" s="23"/>
      <c r="B272" s="178"/>
      <c r="C272" s="179" t="s">
        <v>466</v>
      </c>
      <c r="D272" s="179" t="s">
        <v>132</v>
      </c>
      <c r="E272" s="180" t="s">
        <v>467</v>
      </c>
      <c r="F272" s="181" t="s">
        <v>468</v>
      </c>
      <c r="G272" s="182" t="s">
        <v>229</v>
      </c>
      <c r="H272" s="183" t="n">
        <v>1</v>
      </c>
      <c r="I272" s="184"/>
      <c r="J272" s="185" t="n">
        <f aca="false">ROUND(I272*H272,2)</f>
        <v>0</v>
      </c>
      <c r="K272" s="181"/>
      <c r="L272" s="24"/>
      <c r="M272" s="186"/>
      <c r="N272" s="187" t="s">
        <v>39</v>
      </c>
      <c r="O272" s="61"/>
      <c r="P272" s="188" t="n">
        <f aca="false">O272*H272</f>
        <v>0</v>
      </c>
      <c r="Q272" s="188" t="n">
        <v>0</v>
      </c>
      <c r="R272" s="188" t="n">
        <f aca="false">Q272*H272</f>
        <v>0</v>
      </c>
      <c r="S272" s="188" t="n">
        <v>0.00124</v>
      </c>
      <c r="T272" s="189" t="n">
        <f aca="false">S272*H272</f>
        <v>0.00124</v>
      </c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  <c r="AR272" s="190" t="s">
        <v>211</v>
      </c>
      <c r="AT272" s="190" t="s">
        <v>132</v>
      </c>
      <c r="AU272" s="190" t="s">
        <v>81</v>
      </c>
      <c r="AY272" s="4" t="s">
        <v>130</v>
      </c>
      <c r="BE272" s="191" t="n">
        <f aca="false">IF(N272="základní",J272,0)</f>
        <v>0</v>
      </c>
      <c r="BF272" s="191" t="n">
        <f aca="false">IF(N272="snížená",J272,0)</f>
        <v>0</v>
      </c>
      <c r="BG272" s="191" t="n">
        <f aca="false">IF(N272="zákl. přenesená",J272,0)</f>
        <v>0</v>
      </c>
      <c r="BH272" s="191" t="n">
        <f aca="false">IF(N272="sníž. přenesená",J272,0)</f>
        <v>0</v>
      </c>
      <c r="BI272" s="191" t="n">
        <f aca="false">IF(N272="nulová",J272,0)</f>
        <v>0</v>
      </c>
      <c r="BJ272" s="4" t="s">
        <v>79</v>
      </c>
      <c r="BK272" s="191" t="n">
        <f aca="false">ROUND(I272*H272,2)</f>
        <v>0</v>
      </c>
      <c r="BL272" s="4" t="s">
        <v>211</v>
      </c>
      <c r="BM272" s="190" t="s">
        <v>469</v>
      </c>
    </row>
    <row r="273" s="28" customFormat="true" ht="21.75" hidden="false" customHeight="true" outlineLevel="0" collapsed="false">
      <c r="A273" s="23"/>
      <c r="B273" s="178"/>
      <c r="C273" s="179" t="s">
        <v>470</v>
      </c>
      <c r="D273" s="179" t="s">
        <v>132</v>
      </c>
      <c r="E273" s="180" t="s">
        <v>471</v>
      </c>
      <c r="F273" s="181" t="s">
        <v>472</v>
      </c>
      <c r="G273" s="182" t="s">
        <v>378</v>
      </c>
      <c r="H273" s="212"/>
      <c r="I273" s="184"/>
      <c r="J273" s="185" t="n">
        <f aca="false">ROUND(I273*H273,2)</f>
        <v>0</v>
      </c>
      <c r="K273" s="181" t="s">
        <v>143</v>
      </c>
      <c r="L273" s="24"/>
      <c r="M273" s="186"/>
      <c r="N273" s="187" t="s">
        <v>39</v>
      </c>
      <c r="O273" s="61"/>
      <c r="P273" s="188" t="n">
        <f aca="false">O273*H273</f>
        <v>0</v>
      </c>
      <c r="Q273" s="188" t="n">
        <v>0</v>
      </c>
      <c r="R273" s="188" t="n">
        <f aca="false">Q273*H273</f>
        <v>0</v>
      </c>
      <c r="S273" s="188" t="n">
        <v>0</v>
      </c>
      <c r="T273" s="189" t="n">
        <f aca="false">S273*H273</f>
        <v>0</v>
      </c>
      <c r="U273" s="23"/>
      <c r="V273" s="23"/>
      <c r="W273" s="23"/>
      <c r="X273" s="23"/>
      <c r="Y273" s="23"/>
      <c r="Z273" s="23"/>
      <c r="AA273" s="23"/>
      <c r="AB273" s="23"/>
      <c r="AC273" s="23"/>
      <c r="AD273" s="23"/>
      <c r="AE273" s="23"/>
      <c r="AR273" s="190" t="s">
        <v>211</v>
      </c>
      <c r="AT273" s="190" t="s">
        <v>132</v>
      </c>
      <c r="AU273" s="190" t="s">
        <v>81</v>
      </c>
      <c r="AY273" s="4" t="s">
        <v>130</v>
      </c>
      <c r="BE273" s="191" t="n">
        <f aca="false">IF(N273="základní",J273,0)</f>
        <v>0</v>
      </c>
      <c r="BF273" s="191" t="n">
        <f aca="false">IF(N273="snížená",J273,0)</f>
        <v>0</v>
      </c>
      <c r="BG273" s="191" t="n">
        <f aca="false">IF(N273="zákl. přenesená",J273,0)</f>
        <v>0</v>
      </c>
      <c r="BH273" s="191" t="n">
        <f aca="false">IF(N273="sníž. přenesená",J273,0)</f>
        <v>0</v>
      </c>
      <c r="BI273" s="191" t="n">
        <f aca="false">IF(N273="nulová",J273,0)</f>
        <v>0</v>
      </c>
      <c r="BJ273" s="4" t="s">
        <v>79</v>
      </c>
      <c r="BK273" s="191" t="n">
        <f aca="false">ROUND(I273*H273,2)</f>
        <v>0</v>
      </c>
      <c r="BL273" s="4" t="s">
        <v>211</v>
      </c>
      <c r="BM273" s="190" t="s">
        <v>473</v>
      </c>
    </row>
    <row r="274" s="164" customFormat="true" ht="22.8" hidden="false" customHeight="true" outlineLevel="0" collapsed="false">
      <c r="B274" s="165"/>
      <c r="D274" s="166" t="s">
        <v>73</v>
      </c>
      <c r="E274" s="176" t="s">
        <v>474</v>
      </c>
      <c r="F274" s="176" t="s">
        <v>475</v>
      </c>
      <c r="I274" s="168"/>
      <c r="J274" s="177" t="n">
        <f aca="false">BK274</f>
        <v>0</v>
      </c>
      <c r="L274" s="165"/>
      <c r="M274" s="170"/>
      <c r="N274" s="171"/>
      <c r="O274" s="171"/>
      <c r="P274" s="172" t="n">
        <f aca="false">SUM(P275:P276)</f>
        <v>0</v>
      </c>
      <c r="Q274" s="171"/>
      <c r="R274" s="172" t="n">
        <f aca="false">SUM(R275:R276)</f>
        <v>0.0184</v>
      </c>
      <c r="S274" s="171"/>
      <c r="T274" s="173" t="n">
        <f aca="false">SUM(T275:T276)</f>
        <v>0</v>
      </c>
      <c r="AR274" s="166" t="s">
        <v>81</v>
      </c>
      <c r="AT274" s="174" t="s">
        <v>73</v>
      </c>
      <c r="AU274" s="174" t="s">
        <v>79</v>
      </c>
      <c r="AY274" s="166" t="s">
        <v>130</v>
      </c>
      <c r="BK274" s="175" t="n">
        <f aca="false">SUM(BK275:BK276)</f>
        <v>0</v>
      </c>
    </row>
    <row r="275" s="28" customFormat="true" ht="21.75" hidden="false" customHeight="true" outlineLevel="0" collapsed="false">
      <c r="A275" s="23"/>
      <c r="B275" s="178"/>
      <c r="C275" s="179" t="s">
        <v>476</v>
      </c>
      <c r="D275" s="179" t="s">
        <v>132</v>
      </c>
      <c r="E275" s="180" t="s">
        <v>477</v>
      </c>
      <c r="F275" s="181" t="s">
        <v>478</v>
      </c>
      <c r="G275" s="182" t="s">
        <v>428</v>
      </c>
      <c r="H275" s="183" t="n">
        <v>2</v>
      </c>
      <c r="I275" s="184"/>
      <c r="J275" s="185" t="n">
        <f aca="false">ROUND(I275*H275,2)</f>
        <v>0</v>
      </c>
      <c r="K275" s="181" t="s">
        <v>143</v>
      </c>
      <c r="L275" s="24"/>
      <c r="M275" s="186"/>
      <c r="N275" s="187" t="s">
        <v>39</v>
      </c>
      <c r="O275" s="61"/>
      <c r="P275" s="188" t="n">
        <f aca="false">O275*H275</f>
        <v>0</v>
      </c>
      <c r="Q275" s="188" t="n">
        <v>0.0092</v>
      </c>
      <c r="R275" s="188" t="n">
        <f aca="false">Q275*H275</f>
        <v>0.0184</v>
      </c>
      <c r="S275" s="188" t="n">
        <v>0</v>
      </c>
      <c r="T275" s="189" t="n">
        <f aca="false">S275*H275</f>
        <v>0</v>
      </c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R275" s="190" t="s">
        <v>211</v>
      </c>
      <c r="AT275" s="190" t="s">
        <v>132</v>
      </c>
      <c r="AU275" s="190" t="s">
        <v>81</v>
      </c>
      <c r="AY275" s="4" t="s">
        <v>130</v>
      </c>
      <c r="BE275" s="191" t="n">
        <f aca="false">IF(N275="základní",J275,0)</f>
        <v>0</v>
      </c>
      <c r="BF275" s="191" t="n">
        <f aca="false">IF(N275="snížená",J275,0)</f>
        <v>0</v>
      </c>
      <c r="BG275" s="191" t="n">
        <f aca="false">IF(N275="zákl. přenesená",J275,0)</f>
        <v>0</v>
      </c>
      <c r="BH275" s="191" t="n">
        <f aca="false">IF(N275="sníž. přenesená",J275,0)</f>
        <v>0</v>
      </c>
      <c r="BI275" s="191" t="n">
        <f aca="false">IF(N275="nulová",J275,0)</f>
        <v>0</v>
      </c>
      <c r="BJ275" s="4" t="s">
        <v>79</v>
      </c>
      <c r="BK275" s="191" t="n">
        <f aca="false">ROUND(I275*H275,2)</f>
        <v>0</v>
      </c>
      <c r="BL275" s="4" t="s">
        <v>211</v>
      </c>
      <c r="BM275" s="190" t="s">
        <v>479</v>
      </c>
    </row>
    <row r="276" s="28" customFormat="true" ht="21.75" hidden="false" customHeight="true" outlineLevel="0" collapsed="false">
      <c r="A276" s="23"/>
      <c r="B276" s="178"/>
      <c r="C276" s="179" t="s">
        <v>480</v>
      </c>
      <c r="D276" s="179" t="s">
        <v>132</v>
      </c>
      <c r="E276" s="180" t="s">
        <v>481</v>
      </c>
      <c r="F276" s="181" t="s">
        <v>482</v>
      </c>
      <c r="G276" s="182" t="s">
        <v>378</v>
      </c>
      <c r="H276" s="212"/>
      <c r="I276" s="184"/>
      <c r="J276" s="185" t="n">
        <f aca="false">ROUND(I276*H276,2)</f>
        <v>0</v>
      </c>
      <c r="K276" s="181" t="s">
        <v>143</v>
      </c>
      <c r="L276" s="24"/>
      <c r="M276" s="186"/>
      <c r="N276" s="187" t="s">
        <v>39</v>
      </c>
      <c r="O276" s="61"/>
      <c r="P276" s="188" t="n">
        <f aca="false">O276*H276</f>
        <v>0</v>
      </c>
      <c r="Q276" s="188" t="n">
        <v>0</v>
      </c>
      <c r="R276" s="188" t="n">
        <f aca="false">Q276*H276</f>
        <v>0</v>
      </c>
      <c r="S276" s="188" t="n">
        <v>0</v>
      </c>
      <c r="T276" s="189" t="n">
        <f aca="false">S276*H276</f>
        <v>0</v>
      </c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R276" s="190" t="s">
        <v>211</v>
      </c>
      <c r="AT276" s="190" t="s">
        <v>132</v>
      </c>
      <c r="AU276" s="190" t="s">
        <v>81</v>
      </c>
      <c r="AY276" s="4" t="s">
        <v>130</v>
      </c>
      <c r="BE276" s="191" t="n">
        <f aca="false">IF(N276="základní",J276,0)</f>
        <v>0</v>
      </c>
      <c r="BF276" s="191" t="n">
        <f aca="false">IF(N276="snížená",J276,0)</f>
        <v>0</v>
      </c>
      <c r="BG276" s="191" t="n">
        <f aca="false">IF(N276="zákl. přenesená",J276,0)</f>
        <v>0</v>
      </c>
      <c r="BH276" s="191" t="n">
        <f aca="false">IF(N276="sníž. přenesená",J276,0)</f>
        <v>0</v>
      </c>
      <c r="BI276" s="191" t="n">
        <f aca="false">IF(N276="nulová",J276,0)</f>
        <v>0</v>
      </c>
      <c r="BJ276" s="4" t="s">
        <v>79</v>
      </c>
      <c r="BK276" s="191" t="n">
        <f aca="false">ROUND(I276*H276,2)</f>
        <v>0</v>
      </c>
      <c r="BL276" s="4" t="s">
        <v>211</v>
      </c>
      <c r="BM276" s="190" t="s">
        <v>483</v>
      </c>
    </row>
    <row r="277" s="164" customFormat="true" ht="22.8" hidden="false" customHeight="true" outlineLevel="0" collapsed="false">
      <c r="B277" s="165"/>
      <c r="D277" s="166" t="s">
        <v>73</v>
      </c>
      <c r="E277" s="176" t="s">
        <v>484</v>
      </c>
      <c r="F277" s="176" t="s">
        <v>485</v>
      </c>
      <c r="I277" s="168"/>
      <c r="J277" s="177" t="n">
        <f aca="false">BK277</f>
        <v>0</v>
      </c>
      <c r="L277" s="165"/>
      <c r="M277" s="170"/>
      <c r="N277" s="171"/>
      <c r="O277" s="171"/>
      <c r="P277" s="172" t="n">
        <f aca="false">SUM(P278:P283)</f>
        <v>0</v>
      </c>
      <c r="Q277" s="171"/>
      <c r="R277" s="172" t="n">
        <f aca="false">SUM(R278:R283)</f>
        <v>0.001</v>
      </c>
      <c r="S277" s="171"/>
      <c r="T277" s="173" t="n">
        <f aca="false">SUM(T278:T283)</f>
        <v>0.00135</v>
      </c>
      <c r="AR277" s="166" t="s">
        <v>81</v>
      </c>
      <c r="AT277" s="174" t="s">
        <v>73</v>
      </c>
      <c r="AU277" s="174" t="s">
        <v>79</v>
      </c>
      <c r="AY277" s="166" t="s">
        <v>130</v>
      </c>
      <c r="BK277" s="175" t="n">
        <f aca="false">SUM(BK278:BK283)</f>
        <v>0</v>
      </c>
    </row>
    <row r="278" s="28" customFormat="true" ht="16.5" hidden="false" customHeight="true" outlineLevel="0" collapsed="false">
      <c r="A278" s="23"/>
      <c r="B278" s="178"/>
      <c r="C278" s="179" t="s">
        <v>486</v>
      </c>
      <c r="D278" s="179" t="s">
        <v>132</v>
      </c>
      <c r="E278" s="180" t="s">
        <v>487</v>
      </c>
      <c r="F278" s="211" t="s">
        <v>488</v>
      </c>
      <c r="G278" s="182" t="s">
        <v>229</v>
      </c>
      <c r="H278" s="183" t="n">
        <v>1</v>
      </c>
      <c r="I278" s="184"/>
      <c r="J278" s="185" t="n">
        <f aca="false">ROUND(I278*H278,2)</f>
        <v>0</v>
      </c>
      <c r="K278" s="181" t="s">
        <v>143</v>
      </c>
      <c r="L278" s="24"/>
      <c r="M278" s="186"/>
      <c r="N278" s="187" t="s">
        <v>39</v>
      </c>
      <c r="O278" s="61"/>
      <c r="P278" s="188" t="n">
        <f aca="false">O278*H278</f>
        <v>0</v>
      </c>
      <c r="Q278" s="188" t="n">
        <v>4E-005</v>
      </c>
      <c r="R278" s="188" t="n">
        <f aca="false">Q278*H278</f>
        <v>4E-005</v>
      </c>
      <c r="S278" s="188" t="n">
        <v>0.00045</v>
      </c>
      <c r="T278" s="189" t="n">
        <f aca="false">S278*H278</f>
        <v>0.00045</v>
      </c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R278" s="190" t="s">
        <v>211</v>
      </c>
      <c r="AT278" s="190" t="s">
        <v>132</v>
      </c>
      <c r="AU278" s="190" t="s">
        <v>81</v>
      </c>
      <c r="AY278" s="4" t="s">
        <v>130</v>
      </c>
      <c r="BE278" s="191" t="n">
        <f aca="false">IF(N278="základní",J278,0)</f>
        <v>0</v>
      </c>
      <c r="BF278" s="191" t="n">
        <f aca="false">IF(N278="snížená",J278,0)</f>
        <v>0</v>
      </c>
      <c r="BG278" s="191" t="n">
        <f aca="false">IF(N278="zákl. přenesená",J278,0)</f>
        <v>0</v>
      </c>
      <c r="BH278" s="191" t="n">
        <f aca="false">IF(N278="sníž. přenesená",J278,0)</f>
        <v>0</v>
      </c>
      <c r="BI278" s="191" t="n">
        <f aca="false">IF(N278="nulová",J278,0)</f>
        <v>0</v>
      </c>
      <c r="BJ278" s="4" t="s">
        <v>79</v>
      </c>
      <c r="BK278" s="191" t="n">
        <f aca="false">ROUND(I278*H278,2)</f>
        <v>0</v>
      </c>
      <c r="BL278" s="4" t="s">
        <v>211</v>
      </c>
      <c r="BM278" s="190" t="s">
        <v>489</v>
      </c>
    </row>
    <row r="279" s="28" customFormat="true" ht="16.5" hidden="false" customHeight="true" outlineLevel="0" collapsed="false">
      <c r="A279" s="23"/>
      <c r="B279" s="178"/>
      <c r="C279" s="179" t="s">
        <v>490</v>
      </c>
      <c r="D279" s="179" t="s">
        <v>132</v>
      </c>
      <c r="E279" s="180" t="s">
        <v>491</v>
      </c>
      <c r="F279" s="211" t="s">
        <v>492</v>
      </c>
      <c r="G279" s="182" t="s">
        <v>229</v>
      </c>
      <c r="H279" s="183" t="n">
        <v>2</v>
      </c>
      <c r="I279" s="184"/>
      <c r="J279" s="185" t="n">
        <f aca="false">ROUND(I279*H279,2)</f>
        <v>0</v>
      </c>
      <c r="K279" s="181" t="s">
        <v>143</v>
      </c>
      <c r="L279" s="24"/>
      <c r="M279" s="186"/>
      <c r="N279" s="187" t="s">
        <v>39</v>
      </c>
      <c r="O279" s="61"/>
      <c r="P279" s="188" t="n">
        <f aca="false">O279*H279</f>
        <v>0</v>
      </c>
      <c r="Q279" s="188" t="n">
        <v>9E-005</v>
      </c>
      <c r="R279" s="188" t="n">
        <f aca="false">Q279*H279</f>
        <v>0.00018</v>
      </c>
      <c r="S279" s="188" t="n">
        <v>0.00045</v>
      </c>
      <c r="T279" s="189" t="n">
        <f aca="false">S279*H279</f>
        <v>0.0009</v>
      </c>
      <c r="U279" s="23"/>
      <c r="V279" s="23"/>
      <c r="W279" s="23"/>
      <c r="X279" s="23"/>
      <c r="Y279" s="23"/>
      <c r="Z279" s="23"/>
      <c r="AA279" s="23"/>
      <c r="AB279" s="23"/>
      <c r="AC279" s="23"/>
      <c r="AD279" s="23"/>
      <c r="AE279" s="23"/>
      <c r="AR279" s="190" t="s">
        <v>211</v>
      </c>
      <c r="AT279" s="190" t="s">
        <v>132</v>
      </c>
      <c r="AU279" s="190" t="s">
        <v>81</v>
      </c>
      <c r="AY279" s="4" t="s">
        <v>130</v>
      </c>
      <c r="BE279" s="191" t="n">
        <f aca="false">IF(N279="základní",J279,0)</f>
        <v>0</v>
      </c>
      <c r="BF279" s="191" t="n">
        <f aca="false">IF(N279="snížená",J279,0)</f>
        <v>0</v>
      </c>
      <c r="BG279" s="191" t="n">
        <f aca="false">IF(N279="zákl. přenesená",J279,0)</f>
        <v>0</v>
      </c>
      <c r="BH279" s="191" t="n">
        <f aca="false">IF(N279="sníž. přenesená",J279,0)</f>
        <v>0</v>
      </c>
      <c r="BI279" s="191" t="n">
        <f aca="false">IF(N279="nulová",J279,0)</f>
        <v>0</v>
      </c>
      <c r="BJ279" s="4" t="s">
        <v>79</v>
      </c>
      <c r="BK279" s="191" t="n">
        <f aca="false">ROUND(I279*H279,2)</f>
        <v>0</v>
      </c>
      <c r="BL279" s="4" t="s">
        <v>211</v>
      </c>
      <c r="BM279" s="190" t="s">
        <v>493</v>
      </c>
    </row>
    <row r="280" s="28" customFormat="true" ht="21.75" hidden="false" customHeight="true" outlineLevel="0" collapsed="false">
      <c r="A280" s="23"/>
      <c r="B280" s="178"/>
      <c r="C280" s="179" t="s">
        <v>494</v>
      </c>
      <c r="D280" s="179" t="s">
        <v>132</v>
      </c>
      <c r="E280" s="180" t="s">
        <v>495</v>
      </c>
      <c r="F280" s="181" t="s">
        <v>496</v>
      </c>
      <c r="G280" s="182" t="s">
        <v>229</v>
      </c>
      <c r="H280" s="183" t="n">
        <v>1</v>
      </c>
      <c r="I280" s="184"/>
      <c r="J280" s="185" t="n">
        <f aca="false">ROUND(I280*H280,2)</f>
        <v>0</v>
      </c>
      <c r="K280" s="181" t="s">
        <v>143</v>
      </c>
      <c r="L280" s="24"/>
      <c r="M280" s="186"/>
      <c r="N280" s="187" t="s">
        <v>39</v>
      </c>
      <c r="O280" s="61"/>
      <c r="P280" s="188" t="n">
        <f aca="false">O280*H280</f>
        <v>0</v>
      </c>
      <c r="Q280" s="188" t="n">
        <v>0.00026</v>
      </c>
      <c r="R280" s="188" t="n">
        <f aca="false">Q280*H280</f>
        <v>0.00026</v>
      </c>
      <c r="S280" s="188" t="n">
        <v>0</v>
      </c>
      <c r="T280" s="189" t="n">
        <f aca="false">S280*H280</f>
        <v>0</v>
      </c>
      <c r="U280" s="23"/>
      <c r="V280" s="23"/>
      <c r="W280" s="23"/>
      <c r="X280" s="23"/>
      <c r="Y280" s="23"/>
      <c r="Z280" s="23"/>
      <c r="AA280" s="23"/>
      <c r="AB280" s="23"/>
      <c r="AC280" s="23"/>
      <c r="AD280" s="23"/>
      <c r="AE280" s="23"/>
      <c r="AR280" s="190" t="s">
        <v>211</v>
      </c>
      <c r="AT280" s="190" t="s">
        <v>132</v>
      </c>
      <c r="AU280" s="190" t="s">
        <v>81</v>
      </c>
      <c r="AY280" s="4" t="s">
        <v>130</v>
      </c>
      <c r="BE280" s="191" t="n">
        <f aca="false">IF(N280="základní",J280,0)</f>
        <v>0</v>
      </c>
      <c r="BF280" s="191" t="n">
        <f aca="false">IF(N280="snížená",J280,0)</f>
        <v>0</v>
      </c>
      <c r="BG280" s="191" t="n">
        <f aca="false">IF(N280="zákl. přenesená",J280,0)</f>
        <v>0</v>
      </c>
      <c r="BH280" s="191" t="n">
        <f aca="false">IF(N280="sníž. přenesená",J280,0)</f>
        <v>0</v>
      </c>
      <c r="BI280" s="191" t="n">
        <f aca="false">IF(N280="nulová",J280,0)</f>
        <v>0</v>
      </c>
      <c r="BJ280" s="4" t="s">
        <v>79</v>
      </c>
      <c r="BK280" s="191" t="n">
        <f aca="false">ROUND(I280*H280,2)</f>
        <v>0</v>
      </c>
      <c r="BL280" s="4" t="s">
        <v>211</v>
      </c>
      <c r="BM280" s="190" t="s">
        <v>497</v>
      </c>
    </row>
    <row r="281" s="28" customFormat="true" ht="21.75" hidden="false" customHeight="true" outlineLevel="0" collapsed="false">
      <c r="A281" s="23"/>
      <c r="B281" s="178"/>
      <c r="C281" s="179" t="s">
        <v>498</v>
      </c>
      <c r="D281" s="179" t="s">
        <v>132</v>
      </c>
      <c r="E281" s="180" t="s">
        <v>499</v>
      </c>
      <c r="F281" s="181" t="s">
        <v>500</v>
      </c>
      <c r="G281" s="182" t="s">
        <v>229</v>
      </c>
      <c r="H281" s="183" t="n">
        <v>1</v>
      </c>
      <c r="I281" s="184"/>
      <c r="J281" s="185" t="n">
        <f aca="false">ROUND(I281*H281,2)</f>
        <v>0</v>
      </c>
      <c r="K281" s="181" t="s">
        <v>143</v>
      </c>
      <c r="L281" s="24"/>
      <c r="M281" s="186"/>
      <c r="N281" s="187" t="s">
        <v>39</v>
      </c>
      <c r="O281" s="61"/>
      <c r="P281" s="188" t="n">
        <f aca="false">O281*H281</f>
        <v>0</v>
      </c>
      <c r="Q281" s="188" t="n">
        <v>0.00028</v>
      </c>
      <c r="R281" s="188" t="n">
        <f aca="false">Q281*H281</f>
        <v>0.00028</v>
      </c>
      <c r="S281" s="188" t="n">
        <v>0</v>
      </c>
      <c r="T281" s="189" t="n">
        <f aca="false">S281*H281</f>
        <v>0</v>
      </c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R281" s="190" t="s">
        <v>211</v>
      </c>
      <c r="AT281" s="190" t="s">
        <v>132</v>
      </c>
      <c r="AU281" s="190" t="s">
        <v>81</v>
      </c>
      <c r="AY281" s="4" t="s">
        <v>130</v>
      </c>
      <c r="BE281" s="191" t="n">
        <f aca="false">IF(N281="základní",J281,0)</f>
        <v>0</v>
      </c>
      <c r="BF281" s="191" t="n">
        <f aca="false">IF(N281="snížená",J281,0)</f>
        <v>0</v>
      </c>
      <c r="BG281" s="191" t="n">
        <f aca="false">IF(N281="zákl. přenesená",J281,0)</f>
        <v>0</v>
      </c>
      <c r="BH281" s="191" t="n">
        <f aca="false">IF(N281="sníž. přenesená",J281,0)</f>
        <v>0</v>
      </c>
      <c r="BI281" s="191" t="n">
        <f aca="false">IF(N281="nulová",J281,0)</f>
        <v>0</v>
      </c>
      <c r="BJ281" s="4" t="s">
        <v>79</v>
      </c>
      <c r="BK281" s="191" t="n">
        <f aca="false">ROUND(I281*H281,2)</f>
        <v>0</v>
      </c>
      <c r="BL281" s="4" t="s">
        <v>211</v>
      </c>
      <c r="BM281" s="190" t="s">
        <v>501</v>
      </c>
    </row>
    <row r="282" s="28" customFormat="true" ht="21.75" hidden="false" customHeight="true" outlineLevel="0" collapsed="false">
      <c r="A282" s="23"/>
      <c r="B282" s="178"/>
      <c r="C282" s="179" t="s">
        <v>502</v>
      </c>
      <c r="D282" s="179" t="s">
        <v>132</v>
      </c>
      <c r="E282" s="180" t="s">
        <v>503</v>
      </c>
      <c r="F282" s="181" t="s">
        <v>504</v>
      </c>
      <c r="G282" s="182" t="s">
        <v>229</v>
      </c>
      <c r="H282" s="183" t="n">
        <v>1</v>
      </c>
      <c r="I282" s="184"/>
      <c r="J282" s="185" t="n">
        <f aca="false">ROUND(I282*H282,2)</f>
        <v>0</v>
      </c>
      <c r="K282" s="181" t="s">
        <v>143</v>
      </c>
      <c r="L282" s="24"/>
      <c r="M282" s="186"/>
      <c r="N282" s="187" t="s">
        <v>39</v>
      </c>
      <c r="O282" s="61"/>
      <c r="P282" s="188" t="n">
        <f aca="false">O282*H282</f>
        <v>0</v>
      </c>
      <c r="Q282" s="188" t="n">
        <v>0.00024</v>
      </c>
      <c r="R282" s="188" t="n">
        <f aca="false">Q282*H282</f>
        <v>0.00024</v>
      </c>
      <c r="S282" s="188" t="n">
        <v>0</v>
      </c>
      <c r="T282" s="189" t="n">
        <f aca="false">S282*H282</f>
        <v>0</v>
      </c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R282" s="190" t="s">
        <v>211</v>
      </c>
      <c r="AT282" s="190" t="s">
        <v>132</v>
      </c>
      <c r="AU282" s="190" t="s">
        <v>81</v>
      </c>
      <c r="AY282" s="4" t="s">
        <v>130</v>
      </c>
      <c r="BE282" s="191" t="n">
        <f aca="false">IF(N282="základní",J282,0)</f>
        <v>0</v>
      </c>
      <c r="BF282" s="191" t="n">
        <f aca="false">IF(N282="snížená",J282,0)</f>
        <v>0</v>
      </c>
      <c r="BG282" s="191" t="n">
        <f aca="false">IF(N282="zákl. přenesená",J282,0)</f>
        <v>0</v>
      </c>
      <c r="BH282" s="191" t="n">
        <f aca="false">IF(N282="sníž. přenesená",J282,0)</f>
        <v>0</v>
      </c>
      <c r="BI282" s="191" t="n">
        <f aca="false">IF(N282="nulová",J282,0)</f>
        <v>0</v>
      </c>
      <c r="BJ282" s="4" t="s">
        <v>79</v>
      </c>
      <c r="BK282" s="191" t="n">
        <f aca="false">ROUND(I282*H282,2)</f>
        <v>0</v>
      </c>
      <c r="BL282" s="4" t="s">
        <v>211</v>
      </c>
      <c r="BM282" s="190" t="s">
        <v>505</v>
      </c>
    </row>
    <row r="283" s="28" customFormat="true" ht="21.75" hidden="false" customHeight="true" outlineLevel="0" collapsed="false">
      <c r="A283" s="23"/>
      <c r="B283" s="178"/>
      <c r="C283" s="179" t="s">
        <v>506</v>
      </c>
      <c r="D283" s="179" t="s">
        <v>132</v>
      </c>
      <c r="E283" s="180" t="s">
        <v>507</v>
      </c>
      <c r="F283" s="181" t="s">
        <v>508</v>
      </c>
      <c r="G283" s="182" t="s">
        <v>378</v>
      </c>
      <c r="H283" s="212"/>
      <c r="I283" s="184"/>
      <c r="J283" s="185" t="n">
        <f aca="false">ROUND(I283*H283,2)</f>
        <v>0</v>
      </c>
      <c r="K283" s="181" t="s">
        <v>143</v>
      </c>
      <c r="L283" s="24"/>
      <c r="M283" s="186"/>
      <c r="N283" s="187" t="s">
        <v>39</v>
      </c>
      <c r="O283" s="61"/>
      <c r="P283" s="188" t="n">
        <f aca="false">O283*H283</f>
        <v>0</v>
      </c>
      <c r="Q283" s="188" t="n">
        <v>0</v>
      </c>
      <c r="R283" s="188" t="n">
        <f aca="false">Q283*H283</f>
        <v>0</v>
      </c>
      <c r="S283" s="188" t="n">
        <v>0</v>
      </c>
      <c r="T283" s="189" t="n">
        <f aca="false">S283*H283</f>
        <v>0</v>
      </c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R283" s="190" t="s">
        <v>211</v>
      </c>
      <c r="AT283" s="190" t="s">
        <v>132</v>
      </c>
      <c r="AU283" s="190" t="s">
        <v>81</v>
      </c>
      <c r="AY283" s="4" t="s">
        <v>130</v>
      </c>
      <c r="BE283" s="191" t="n">
        <f aca="false">IF(N283="základní",J283,0)</f>
        <v>0</v>
      </c>
      <c r="BF283" s="191" t="n">
        <f aca="false">IF(N283="snížená",J283,0)</f>
        <v>0</v>
      </c>
      <c r="BG283" s="191" t="n">
        <f aca="false">IF(N283="zákl. přenesená",J283,0)</f>
        <v>0</v>
      </c>
      <c r="BH283" s="191" t="n">
        <f aca="false">IF(N283="sníž. přenesená",J283,0)</f>
        <v>0</v>
      </c>
      <c r="BI283" s="191" t="n">
        <f aca="false">IF(N283="nulová",J283,0)</f>
        <v>0</v>
      </c>
      <c r="BJ283" s="4" t="s">
        <v>79</v>
      </c>
      <c r="BK283" s="191" t="n">
        <f aca="false">ROUND(I283*H283,2)</f>
        <v>0</v>
      </c>
      <c r="BL283" s="4" t="s">
        <v>211</v>
      </c>
      <c r="BM283" s="190" t="s">
        <v>509</v>
      </c>
    </row>
    <row r="284" s="164" customFormat="true" ht="22.8" hidden="false" customHeight="true" outlineLevel="0" collapsed="false">
      <c r="B284" s="165"/>
      <c r="D284" s="166" t="s">
        <v>73</v>
      </c>
      <c r="E284" s="176" t="s">
        <v>510</v>
      </c>
      <c r="F284" s="176" t="s">
        <v>511</v>
      </c>
      <c r="I284" s="168"/>
      <c r="J284" s="177" t="n">
        <f aca="false">BK284</f>
        <v>0</v>
      </c>
      <c r="L284" s="165"/>
      <c r="M284" s="170"/>
      <c r="N284" s="171"/>
      <c r="O284" s="171"/>
      <c r="P284" s="172" t="n">
        <f aca="false">SUM(P285:P291)</f>
        <v>0</v>
      </c>
      <c r="Q284" s="171"/>
      <c r="R284" s="172" t="n">
        <f aca="false">SUM(R285:R291)</f>
        <v>8E-005</v>
      </c>
      <c r="S284" s="171"/>
      <c r="T284" s="173" t="n">
        <f aca="false">SUM(T285:T291)</f>
        <v>0.02493</v>
      </c>
      <c r="AR284" s="166" t="s">
        <v>81</v>
      </c>
      <c r="AT284" s="174" t="s">
        <v>73</v>
      </c>
      <c r="AU284" s="174" t="s">
        <v>79</v>
      </c>
      <c r="AY284" s="166" t="s">
        <v>130</v>
      </c>
      <c r="BK284" s="175" t="n">
        <f aca="false">SUM(BK285:BK291)</f>
        <v>0</v>
      </c>
    </row>
    <row r="285" s="28" customFormat="true" ht="21.75" hidden="false" customHeight="true" outlineLevel="0" collapsed="false">
      <c r="A285" s="23"/>
      <c r="B285" s="178"/>
      <c r="C285" s="179" t="s">
        <v>512</v>
      </c>
      <c r="D285" s="179" t="s">
        <v>132</v>
      </c>
      <c r="E285" s="180" t="s">
        <v>513</v>
      </c>
      <c r="F285" s="181" t="s">
        <v>514</v>
      </c>
      <c r="G285" s="182" t="s">
        <v>229</v>
      </c>
      <c r="H285" s="183" t="n">
        <v>1</v>
      </c>
      <c r="I285" s="184"/>
      <c r="J285" s="185" t="n">
        <f aca="false">ROUND(I285*H285,2)</f>
        <v>0</v>
      </c>
      <c r="K285" s="181" t="s">
        <v>143</v>
      </c>
      <c r="L285" s="24"/>
      <c r="M285" s="186"/>
      <c r="N285" s="187" t="s">
        <v>39</v>
      </c>
      <c r="O285" s="61"/>
      <c r="P285" s="188" t="n">
        <f aca="false">O285*H285</f>
        <v>0</v>
      </c>
      <c r="Q285" s="188" t="n">
        <v>8E-005</v>
      </c>
      <c r="R285" s="188" t="n">
        <f aca="false">Q285*H285</f>
        <v>8E-005</v>
      </c>
      <c r="S285" s="188" t="n">
        <v>0.02493</v>
      </c>
      <c r="T285" s="189" t="n">
        <f aca="false">S285*H285</f>
        <v>0.02493</v>
      </c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R285" s="190" t="s">
        <v>211</v>
      </c>
      <c r="AT285" s="190" t="s">
        <v>132</v>
      </c>
      <c r="AU285" s="190" t="s">
        <v>81</v>
      </c>
      <c r="AY285" s="4" t="s">
        <v>130</v>
      </c>
      <c r="BE285" s="191" t="n">
        <f aca="false">IF(N285="základní",J285,0)</f>
        <v>0</v>
      </c>
      <c r="BF285" s="191" t="n">
        <f aca="false">IF(N285="snížená",J285,0)</f>
        <v>0</v>
      </c>
      <c r="BG285" s="191" t="n">
        <f aca="false">IF(N285="zákl. přenesená",J285,0)</f>
        <v>0</v>
      </c>
      <c r="BH285" s="191" t="n">
        <f aca="false">IF(N285="sníž. přenesená",J285,0)</f>
        <v>0</v>
      </c>
      <c r="BI285" s="191" t="n">
        <f aca="false">IF(N285="nulová",J285,0)</f>
        <v>0</v>
      </c>
      <c r="BJ285" s="4" t="s">
        <v>79</v>
      </c>
      <c r="BK285" s="191" t="n">
        <f aca="false">ROUND(I285*H285,2)</f>
        <v>0</v>
      </c>
      <c r="BL285" s="4" t="s">
        <v>211</v>
      </c>
      <c r="BM285" s="190" t="s">
        <v>515</v>
      </c>
    </row>
    <row r="286" s="28" customFormat="true" ht="21.75" hidden="false" customHeight="true" outlineLevel="0" collapsed="false">
      <c r="A286" s="23"/>
      <c r="B286" s="178"/>
      <c r="C286" s="179" t="s">
        <v>516</v>
      </c>
      <c r="D286" s="179" t="s">
        <v>132</v>
      </c>
      <c r="E286" s="180" t="s">
        <v>517</v>
      </c>
      <c r="F286" s="181" t="s">
        <v>518</v>
      </c>
      <c r="G286" s="182" t="s">
        <v>229</v>
      </c>
      <c r="H286" s="183" t="n">
        <v>1</v>
      </c>
      <c r="I286" s="184"/>
      <c r="J286" s="185" t="n">
        <f aca="false">ROUND(I286*H286,2)</f>
        <v>0</v>
      </c>
      <c r="K286" s="181" t="s">
        <v>143</v>
      </c>
      <c r="L286" s="24"/>
      <c r="M286" s="186"/>
      <c r="N286" s="187" t="s">
        <v>39</v>
      </c>
      <c r="O286" s="61"/>
      <c r="P286" s="188" t="n">
        <f aca="false">O286*H286</f>
        <v>0</v>
      </c>
      <c r="Q286" s="188" t="n">
        <v>0</v>
      </c>
      <c r="R286" s="188" t="n">
        <f aca="false">Q286*H286</f>
        <v>0</v>
      </c>
      <c r="S286" s="188" t="n">
        <v>0</v>
      </c>
      <c r="T286" s="189" t="n">
        <f aca="false">S286*H286</f>
        <v>0</v>
      </c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R286" s="190" t="s">
        <v>211</v>
      </c>
      <c r="AT286" s="190" t="s">
        <v>132</v>
      </c>
      <c r="AU286" s="190" t="s">
        <v>81</v>
      </c>
      <c r="AY286" s="4" t="s">
        <v>130</v>
      </c>
      <c r="BE286" s="191" t="n">
        <f aca="false">IF(N286="základní",J286,0)</f>
        <v>0</v>
      </c>
      <c r="BF286" s="191" t="n">
        <f aca="false">IF(N286="snížená",J286,0)</f>
        <v>0</v>
      </c>
      <c r="BG286" s="191" t="n">
        <f aca="false">IF(N286="zákl. přenesená",J286,0)</f>
        <v>0</v>
      </c>
      <c r="BH286" s="191" t="n">
        <f aca="false">IF(N286="sníž. přenesená",J286,0)</f>
        <v>0</v>
      </c>
      <c r="BI286" s="191" t="n">
        <f aca="false">IF(N286="nulová",J286,0)</f>
        <v>0</v>
      </c>
      <c r="BJ286" s="4" t="s">
        <v>79</v>
      </c>
      <c r="BK286" s="191" t="n">
        <f aca="false">ROUND(I286*H286,2)</f>
        <v>0</v>
      </c>
      <c r="BL286" s="4" t="s">
        <v>211</v>
      </c>
      <c r="BM286" s="190" t="s">
        <v>519</v>
      </c>
    </row>
    <row r="287" s="28" customFormat="true" ht="21.75" hidden="false" customHeight="true" outlineLevel="0" collapsed="false">
      <c r="A287" s="23"/>
      <c r="B287" s="178"/>
      <c r="C287" s="179" t="s">
        <v>520</v>
      </c>
      <c r="D287" s="179" t="s">
        <v>132</v>
      </c>
      <c r="E287" s="180" t="s">
        <v>521</v>
      </c>
      <c r="F287" s="181" t="s">
        <v>522</v>
      </c>
      <c r="G287" s="182" t="s">
        <v>142</v>
      </c>
      <c r="H287" s="183" t="n">
        <v>3</v>
      </c>
      <c r="I287" s="184"/>
      <c r="J287" s="185" t="n">
        <f aca="false">ROUND(I287*H287,2)</f>
        <v>0</v>
      </c>
      <c r="K287" s="181" t="s">
        <v>143</v>
      </c>
      <c r="L287" s="24"/>
      <c r="M287" s="186"/>
      <c r="N287" s="187" t="s">
        <v>39</v>
      </c>
      <c r="O287" s="61"/>
      <c r="P287" s="188" t="n">
        <f aca="false">O287*H287</f>
        <v>0</v>
      </c>
      <c r="Q287" s="188" t="n">
        <v>0</v>
      </c>
      <c r="R287" s="188" t="n">
        <f aca="false">Q287*H287</f>
        <v>0</v>
      </c>
      <c r="S287" s="188" t="n">
        <v>0</v>
      </c>
      <c r="T287" s="189" t="n">
        <f aca="false">S287*H287</f>
        <v>0</v>
      </c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R287" s="190" t="s">
        <v>211</v>
      </c>
      <c r="AT287" s="190" t="s">
        <v>132</v>
      </c>
      <c r="AU287" s="190" t="s">
        <v>81</v>
      </c>
      <c r="AY287" s="4" t="s">
        <v>130</v>
      </c>
      <c r="BE287" s="191" t="n">
        <f aca="false">IF(N287="základní",J287,0)</f>
        <v>0</v>
      </c>
      <c r="BF287" s="191" t="n">
        <f aca="false">IF(N287="snížená",J287,0)</f>
        <v>0</v>
      </c>
      <c r="BG287" s="191" t="n">
        <f aca="false">IF(N287="zákl. přenesená",J287,0)</f>
        <v>0</v>
      </c>
      <c r="BH287" s="191" t="n">
        <f aca="false">IF(N287="sníž. přenesená",J287,0)</f>
        <v>0</v>
      </c>
      <c r="BI287" s="191" t="n">
        <f aca="false">IF(N287="nulová",J287,0)</f>
        <v>0</v>
      </c>
      <c r="BJ287" s="4" t="s">
        <v>79</v>
      </c>
      <c r="BK287" s="191" t="n">
        <f aca="false">ROUND(I287*H287,2)</f>
        <v>0</v>
      </c>
      <c r="BL287" s="4" t="s">
        <v>211</v>
      </c>
      <c r="BM287" s="190" t="s">
        <v>523</v>
      </c>
    </row>
    <row r="288" s="28" customFormat="true" ht="16.5" hidden="false" customHeight="true" outlineLevel="0" collapsed="false">
      <c r="A288" s="23"/>
      <c r="B288" s="178"/>
      <c r="C288" s="179" t="s">
        <v>524</v>
      </c>
      <c r="D288" s="179" t="s">
        <v>132</v>
      </c>
      <c r="E288" s="180" t="s">
        <v>525</v>
      </c>
      <c r="F288" s="181" t="s">
        <v>526</v>
      </c>
      <c r="G288" s="182" t="s">
        <v>229</v>
      </c>
      <c r="H288" s="183" t="n">
        <v>1</v>
      </c>
      <c r="I288" s="184"/>
      <c r="J288" s="185" t="n">
        <f aca="false">ROUND(I288*H288,2)</f>
        <v>0</v>
      </c>
      <c r="K288" s="181" t="s">
        <v>143</v>
      </c>
      <c r="L288" s="24"/>
      <c r="M288" s="186"/>
      <c r="N288" s="187" t="s">
        <v>39</v>
      </c>
      <c r="O288" s="61"/>
      <c r="P288" s="188" t="n">
        <f aca="false">O288*H288</f>
        <v>0</v>
      </c>
      <c r="Q288" s="188" t="n">
        <v>0</v>
      </c>
      <c r="R288" s="188" t="n">
        <f aca="false">Q288*H288</f>
        <v>0</v>
      </c>
      <c r="S288" s="188" t="n">
        <v>0</v>
      </c>
      <c r="T288" s="189" t="n">
        <f aca="false">S288*H288</f>
        <v>0</v>
      </c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R288" s="190" t="s">
        <v>211</v>
      </c>
      <c r="AT288" s="190" t="s">
        <v>132</v>
      </c>
      <c r="AU288" s="190" t="s">
        <v>81</v>
      </c>
      <c r="AY288" s="4" t="s">
        <v>130</v>
      </c>
      <c r="BE288" s="191" t="n">
        <f aca="false">IF(N288="základní",J288,0)</f>
        <v>0</v>
      </c>
      <c r="BF288" s="191" t="n">
        <f aca="false">IF(N288="snížená",J288,0)</f>
        <v>0</v>
      </c>
      <c r="BG288" s="191" t="n">
        <f aca="false">IF(N288="zákl. přenesená",J288,0)</f>
        <v>0</v>
      </c>
      <c r="BH288" s="191" t="n">
        <f aca="false">IF(N288="sníž. přenesená",J288,0)</f>
        <v>0</v>
      </c>
      <c r="BI288" s="191" t="n">
        <f aca="false">IF(N288="nulová",J288,0)</f>
        <v>0</v>
      </c>
      <c r="BJ288" s="4" t="s">
        <v>79</v>
      </c>
      <c r="BK288" s="191" t="n">
        <f aca="false">ROUND(I288*H288,2)</f>
        <v>0</v>
      </c>
      <c r="BL288" s="4" t="s">
        <v>211</v>
      </c>
      <c r="BM288" s="190" t="s">
        <v>527</v>
      </c>
    </row>
    <row r="289" s="28" customFormat="true" ht="16.5" hidden="false" customHeight="true" outlineLevel="0" collapsed="false">
      <c r="A289" s="23"/>
      <c r="B289" s="178"/>
      <c r="C289" s="179" t="s">
        <v>528</v>
      </c>
      <c r="D289" s="179" t="s">
        <v>132</v>
      </c>
      <c r="E289" s="180" t="s">
        <v>529</v>
      </c>
      <c r="F289" s="181" t="s">
        <v>530</v>
      </c>
      <c r="G289" s="182" t="s">
        <v>142</v>
      </c>
      <c r="H289" s="183" t="n">
        <v>20</v>
      </c>
      <c r="I289" s="184"/>
      <c r="J289" s="185" t="n">
        <f aca="false">ROUND(I289*H289,2)</f>
        <v>0</v>
      </c>
      <c r="K289" s="181" t="s">
        <v>143</v>
      </c>
      <c r="L289" s="24"/>
      <c r="M289" s="186"/>
      <c r="N289" s="187" t="s">
        <v>39</v>
      </c>
      <c r="O289" s="61"/>
      <c r="P289" s="188" t="n">
        <f aca="false">O289*H289</f>
        <v>0</v>
      </c>
      <c r="Q289" s="188" t="n">
        <v>0</v>
      </c>
      <c r="R289" s="188" t="n">
        <f aca="false">Q289*H289</f>
        <v>0</v>
      </c>
      <c r="S289" s="188" t="n">
        <v>0</v>
      </c>
      <c r="T289" s="189" t="n">
        <f aca="false">S289*H289</f>
        <v>0</v>
      </c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R289" s="190" t="s">
        <v>211</v>
      </c>
      <c r="AT289" s="190" t="s">
        <v>132</v>
      </c>
      <c r="AU289" s="190" t="s">
        <v>81</v>
      </c>
      <c r="AY289" s="4" t="s">
        <v>130</v>
      </c>
      <c r="BE289" s="191" t="n">
        <f aca="false">IF(N289="základní",J289,0)</f>
        <v>0</v>
      </c>
      <c r="BF289" s="191" t="n">
        <f aca="false">IF(N289="snížená",J289,0)</f>
        <v>0</v>
      </c>
      <c r="BG289" s="191" t="n">
        <f aca="false">IF(N289="zákl. přenesená",J289,0)</f>
        <v>0</v>
      </c>
      <c r="BH289" s="191" t="n">
        <f aca="false">IF(N289="sníž. přenesená",J289,0)</f>
        <v>0</v>
      </c>
      <c r="BI289" s="191" t="n">
        <f aca="false">IF(N289="nulová",J289,0)</f>
        <v>0</v>
      </c>
      <c r="BJ289" s="4" t="s">
        <v>79</v>
      </c>
      <c r="BK289" s="191" t="n">
        <f aca="false">ROUND(I289*H289,2)</f>
        <v>0</v>
      </c>
      <c r="BL289" s="4" t="s">
        <v>211</v>
      </c>
      <c r="BM289" s="190" t="s">
        <v>531</v>
      </c>
    </row>
    <row r="290" s="28" customFormat="true" ht="16.5" hidden="false" customHeight="true" outlineLevel="0" collapsed="false">
      <c r="A290" s="23"/>
      <c r="B290" s="178"/>
      <c r="C290" s="179" t="s">
        <v>532</v>
      </c>
      <c r="D290" s="179" t="s">
        <v>132</v>
      </c>
      <c r="E290" s="180" t="s">
        <v>533</v>
      </c>
      <c r="F290" s="181" t="s">
        <v>534</v>
      </c>
      <c r="G290" s="182" t="s">
        <v>142</v>
      </c>
      <c r="H290" s="183" t="n">
        <v>20</v>
      </c>
      <c r="I290" s="184"/>
      <c r="J290" s="185" t="n">
        <f aca="false">ROUND(I290*H290,2)</f>
        <v>0</v>
      </c>
      <c r="K290" s="181" t="s">
        <v>143</v>
      </c>
      <c r="L290" s="24"/>
      <c r="M290" s="186"/>
      <c r="N290" s="187" t="s">
        <v>39</v>
      </c>
      <c r="O290" s="61"/>
      <c r="P290" s="188" t="n">
        <f aca="false">O290*H290</f>
        <v>0</v>
      </c>
      <c r="Q290" s="188" t="n">
        <v>0</v>
      </c>
      <c r="R290" s="188" t="n">
        <f aca="false">Q290*H290</f>
        <v>0</v>
      </c>
      <c r="S290" s="188" t="n">
        <v>0</v>
      </c>
      <c r="T290" s="189" t="n">
        <f aca="false">S290*H290</f>
        <v>0</v>
      </c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R290" s="190" t="s">
        <v>211</v>
      </c>
      <c r="AT290" s="190" t="s">
        <v>132</v>
      </c>
      <c r="AU290" s="190" t="s">
        <v>81</v>
      </c>
      <c r="AY290" s="4" t="s">
        <v>130</v>
      </c>
      <c r="BE290" s="191" t="n">
        <f aca="false">IF(N290="základní",J290,0)</f>
        <v>0</v>
      </c>
      <c r="BF290" s="191" t="n">
        <f aca="false">IF(N290="snížená",J290,0)</f>
        <v>0</v>
      </c>
      <c r="BG290" s="191" t="n">
        <f aca="false">IF(N290="zákl. přenesená",J290,0)</f>
        <v>0</v>
      </c>
      <c r="BH290" s="191" t="n">
        <f aca="false">IF(N290="sníž. přenesená",J290,0)</f>
        <v>0</v>
      </c>
      <c r="BI290" s="191" t="n">
        <f aca="false">IF(N290="nulová",J290,0)</f>
        <v>0</v>
      </c>
      <c r="BJ290" s="4" t="s">
        <v>79</v>
      </c>
      <c r="BK290" s="191" t="n">
        <f aca="false">ROUND(I290*H290,2)</f>
        <v>0</v>
      </c>
      <c r="BL290" s="4" t="s">
        <v>211</v>
      </c>
      <c r="BM290" s="190" t="s">
        <v>535</v>
      </c>
    </row>
    <row r="291" s="28" customFormat="true" ht="21.75" hidden="false" customHeight="true" outlineLevel="0" collapsed="false">
      <c r="A291" s="23"/>
      <c r="B291" s="178"/>
      <c r="C291" s="179" t="s">
        <v>536</v>
      </c>
      <c r="D291" s="179" t="s">
        <v>132</v>
      </c>
      <c r="E291" s="180" t="s">
        <v>537</v>
      </c>
      <c r="F291" s="181" t="s">
        <v>538</v>
      </c>
      <c r="G291" s="182" t="s">
        <v>378</v>
      </c>
      <c r="H291" s="212"/>
      <c r="I291" s="184"/>
      <c r="J291" s="185" t="n">
        <f aca="false">ROUND(I291*H291,2)</f>
        <v>0</v>
      </c>
      <c r="K291" s="181" t="s">
        <v>143</v>
      </c>
      <c r="L291" s="24"/>
      <c r="M291" s="186"/>
      <c r="N291" s="187" t="s">
        <v>39</v>
      </c>
      <c r="O291" s="61"/>
      <c r="P291" s="188" t="n">
        <f aca="false">O291*H291</f>
        <v>0</v>
      </c>
      <c r="Q291" s="188" t="n">
        <v>0</v>
      </c>
      <c r="R291" s="188" t="n">
        <f aca="false">Q291*H291</f>
        <v>0</v>
      </c>
      <c r="S291" s="188" t="n">
        <v>0</v>
      </c>
      <c r="T291" s="189" t="n">
        <f aca="false">S291*H291</f>
        <v>0</v>
      </c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R291" s="190" t="s">
        <v>211</v>
      </c>
      <c r="AT291" s="190" t="s">
        <v>132</v>
      </c>
      <c r="AU291" s="190" t="s">
        <v>81</v>
      </c>
      <c r="AY291" s="4" t="s">
        <v>130</v>
      </c>
      <c r="BE291" s="191" t="n">
        <f aca="false">IF(N291="základní",J291,0)</f>
        <v>0</v>
      </c>
      <c r="BF291" s="191" t="n">
        <f aca="false">IF(N291="snížená",J291,0)</f>
        <v>0</v>
      </c>
      <c r="BG291" s="191" t="n">
        <f aca="false">IF(N291="zákl. přenesená",J291,0)</f>
        <v>0</v>
      </c>
      <c r="BH291" s="191" t="n">
        <f aca="false">IF(N291="sníž. přenesená",J291,0)</f>
        <v>0</v>
      </c>
      <c r="BI291" s="191" t="n">
        <f aca="false">IF(N291="nulová",J291,0)</f>
        <v>0</v>
      </c>
      <c r="BJ291" s="4" t="s">
        <v>79</v>
      </c>
      <c r="BK291" s="191" t="n">
        <f aca="false">ROUND(I291*H291,2)</f>
        <v>0</v>
      </c>
      <c r="BL291" s="4" t="s">
        <v>211</v>
      </c>
      <c r="BM291" s="190" t="s">
        <v>539</v>
      </c>
    </row>
    <row r="292" s="164" customFormat="true" ht="22.8" hidden="false" customHeight="true" outlineLevel="0" collapsed="false">
      <c r="B292" s="165"/>
      <c r="D292" s="166" t="s">
        <v>73</v>
      </c>
      <c r="E292" s="176" t="s">
        <v>540</v>
      </c>
      <c r="F292" s="176" t="s">
        <v>541</v>
      </c>
      <c r="I292" s="168"/>
      <c r="J292" s="177" t="n">
        <f aca="false">BK292</f>
        <v>0</v>
      </c>
      <c r="L292" s="165"/>
      <c r="M292" s="170"/>
      <c r="N292" s="171"/>
      <c r="O292" s="171"/>
      <c r="P292" s="172" t="n">
        <f aca="false">SUM(P293:P316)</f>
        <v>0</v>
      </c>
      <c r="Q292" s="171"/>
      <c r="R292" s="172" t="n">
        <f aca="false">SUM(R293:R316)</f>
        <v>0.03587</v>
      </c>
      <c r="S292" s="171"/>
      <c r="T292" s="173" t="n">
        <f aca="false">SUM(T293:T316)</f>
        <v>0</v>
      </c>
      <c r="AR292" s="166" t="s">
        <v>81</v>
      </c>
      <c r="AT292" s="174" t="s">
        <v>73</v>
      </c>
      <c r="AU292" s="174" t="s">
        <v>79</v>
      </c>
      <c r="AY292" s="166" t="s">
        <v>130</v>
      </c>
      <c r="BK292" s="175" t="n">
        <f aca="false">SUM(BK293:BK316)</f>
        <v>0</v>
      </c>
    </row>
    <row r="293" s="28" customFormat="true" ht="21.75" hidden="false" customHeight="true" outlineLevel="0" collapsed="false">
      <c r="A293" s="23"/>
      <c r="B293" s="178"/>
      <c r="C293" s="179" t="s">
        <v>542</v>
      </c>
      <c r="D293" s="179" t="s">
        <v>132</v>
      </c>
      <c r="E293" s="180" t="s">
        <v>543</v>
      </c>
      <c r="F293" s="181" t="s">
        <v>544</v>
      </c>
      <c r="G293" s="182" t="s">
        <v>257</v>
      </c>
      <c r="H293" s="183" t="n">
        <v>10</v>
      </c>
      <c r="I293" s="184"/>
      <c r="J293" s="185" t="n">
        <f aca="false">ROUND(I293*H293,2)</f>
        <v>0</v>
      </c>
      <c r="K293" s="181" t="s">
        <v>143</v>
      </c>
      <c r="L293" s="24"/>
      <c r="M293" s="186"/>
      <c r="N293" s="187" t="s">
        <v>39</v>
      </c>
      <c r="O293" s="61"/>
      <c r="P293" s="188" t="n">
        <f aca="false">O293*H293</f>
        <v>0</v>
      </c>
      <c r="Q293" s="188" t="n">
        <v>0</v>
      </c>
      <c r="R293" s="188" t="n">
        <f aca="false">Q293*H293</f>
        <v>0</v>
      </c>
      <c r="S293" s="188" t="n">
        <v>0</v>
      </c>
      <c r="T293" s="189" t="n">
        <f aca="false">S293*H293</f>
        <v>0</v>
      </c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R293" s="190" t="s">
        <v>211</v>
      </c>
      <c r="AT293" s="190" t="s">
        <v>132</v>
      </c>
      <c r="AU293" s="190" t="s">
        <v>81</v>
      </c>
      <c r="AY293" s="4" t="s">
        <v>130</v>
      </c>
      <c r="BE293" s="191" t="n">
        <f aca="false">IF(N293="základní",J293,0)</f>
        <v>0</v>
      </c>
      <c r="BF293" s="191" t="n">
        <f aca="false">IF(N293="snížená",J293,0)</f>
        <v>0</v>
      </c>
      <c r="BG293" s="191" t="n">
        <f aca="false">IF(N293="zákl. přenesená",J293,0)</f>
        <v>0</v>
      </c>
      <c r="BH293" s="191" t="n">
        <f aca="false">IF(N293="sníž. přenesená",J293,0)</f>
        <v>0</v>
      </c>
      <c r="BI293" s="191" t="n">
        <f aca="false">IF(N293="nulová",J293,0)</f>
        <v>0</v>
      </c>
      <c r="BJ293" s="4" t="s">
        <v>79</v>
      </c>
      <c r="BK293" s="191" t="n">
        <f aca="false">ROUND(I293*H293,2)</f>
        <v>0</v>
      </c>
      <c r="BL293" s="4" t="s">
        <v>211</v>
      </c>
      <c r="BM293" s="190" t="s">
        <v>545</v>
      </c>
    </row>
    <row r="294" s="28" customFormat="true" ht="16.5" hidden="false" customHeight="true" outlineLevel="0" collapsed="false">
      <c r="A294" s="23"/>
      <c r="B294" s="178"/>
      <c r="C294" s="214" t="s">
        <v>546</v>
      </c>
      <c r="D294" s="214" t="s">
        <v>547</v>
      </c>
      <c r="E294" s="215" t="s">
        <v>548</v>
      </c>
      <c r="F294" s="216" t="s">
        <v>549</v>
      </c>
      <c r="G294" s="217" t="s">
        <v>257</v>
      </c>
      <c r="H294" s="218" t="n">
        <v>10</v>
      </c>
      <c r="I294" s="219"/>
      <c r="J294" s="220" t="n">
        <f aca="false">ROUND(I294*H294,2)</f>
        <v>0</v>
      </c>
      <c r="K294" s="216" t="s">
        <v>143</v>
      </c>
      <c r="L294" s="221"/>
      <c r="M294" s="222"/>
      <c r="N294" s="223" t="s">
        <v>39</v>
      </c>
      <c r="O294" s="61"/>
      <c r="P294" s="188" t="n">
        <f aca="false">O294*H294</f>
        <v>0</v>
      </c>
      <c r="Q294" s="188" t="n">
        <v>7E-005</v>
      </c>
      <c r="R294" s="188" t="n">
        <f aca="false">Q294*H294</f>
        <v>0.0007</v>
      </c>
      <c r="S294" s="188" t="n">
        <v>0</v>
      </c>
      <c r="T294" s="189" t="n">
        <f aca="false">S294*H294</f>
        <v>0</v>
      </c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R294" s="190" t="s">
        <v>280</v>
      </c>
      <c r="AT294" s="190" t="s">
        <v>547</v>
      </c>
      <c r="AU294" s="190" t="s">
        <v>81</v>
      </c>
      <c r="AY294" s="4" t="s">
        <v>130</v>
      </c>
      <c r="BE294" s="191" t="n">
        <f aca="false">IF(N294="základní",J294,0)</f>
        <v>0</v>
      </c>
      <c r="BF294" s="191" t="n">
        <f aca="false">IF(N294="snížená",J294,0)</f>
        <v>0</v>
      </c>
      <c r="BG294" s="191" t="n">
        <f aca="false">IF(N294="zákl. přenesená",J294,0)</f>
        <v>0</v>
      </c>
      <c r="BH294" s="191" t="n">
        <f aca="false">IF(N294="sníž. přenesená",J294,0)</f>
        <v>0</v>
      </c>
      <c r="BI294" s="191" t="n">
        <f aca="false">IF(N294="nulová",J294,0)</f>
        <v>0</v>
      </c>
      <c r="BJ294" s="4" t="s">
        <v>79</v>
      </c>
      <c r="BK294" s="191" t="n">
        <f aca="false">ROUND(I294*H294,2)</f>
        <v>0</v>
      </c>
      <c r="BL294" s="4" t="s">
        <v>211</v>
      </c>
      <c r="BM294" s="190" t="s">
        <v>550</v>
      </c>
    </row>
    <row r="295" s="28" customFormat="true" ht="16.5" hidden="false" customHeight="true" outlineLevel="0" collapsed="false">
      <c r="A295" s="23"/>
      <c r="B295" s="178"/>
      <c r="C295" s="179" t="s">
        <v>551</v>
      </c>
      <c r="D295" s="179" t="s">
        <v>132</v>
      </c>
      <c r="E295" s="180" t="s">
        <v>552</v>
      </c>
      <c r="F295" s="181" t="s">
        <v>553</v>
      </c>
      <c r="G295" s="182" t="s">
        <v>229</v>
      </c>
      <c r="H295" s="183" t="n">
        <v>10</v>
      </c>
      <c r="I295" s="184"/>
      <c r="J295" s="185" t="n">
        <f aca="false">ROUND(I295*H295,2)</f>
        <v>0</v>
      </c>
      <c r="K295" s="181" t="s">
        <v>143</v>
      </c>
      <c r="L295" s="24"/>
      <c r="M295" s="186"/>
      <c r="N295" s="187" t="s">
        <v>39</v>
      </c>
      <c r="O295" s="61"/>
      <c r="P295" s="188" t="n">
        <f aca="false">O295*H295</f>
        <v>0</v>
      </c>
      <c r="Q295" s="188" t="n">
        <v>0</v>
      </c>
      <c r="R295" s="188" t="n">
        <f aca="false">Q295*H295</f>
        <v>0</v>
      </c>
      <c r="S295" s="188" t="n">
        <v>0</v>
      </c>
      <c r="T295" s="189" t="n">
        <f aca="false">S295*H295</f>
        <v>0</v>
      </c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R295" s="190" t="s">
        <v>211</v>
      </c>
      <c r="AT295" s="190" t="s">
        <v>132</v>
      </c>
      <c r="AU295" s="190" t="s">
        <v>81</v>
      </c>
      <c r="AY295" s="4" t="s">
        <v>130</v>
      </c>
      <c r="BE295" s="191" t="n">
        <f aca="false">IF(N295="základní",J295,0)</f>
        <v>0</v>
      </c>
      <c r="BF295" s="191" t="n">
        <f aca="false">IF(N295="snížená",J295,0)</f>
        <v>0</v>
      </c>
      <c r="BG295" s="191" t="n">
        <f aca="false">IF(N295="zákl. přenesená",J295,0)</f>
        <v>0</v>
      </c>
      <c r="BH295" s="191" t="n">
        <f aca="false">IF(N295="sníž. přenesená",J295,0)</f>
        <v>0</v>
      </c>
      <c r="BI295" s="191" t="n">
        <f aca="false">IF(N295="nulová",J295,0)</f>
        <v>0</v>
      </c>
      <c r="BJ295" s="4" t="s">
        <v>79</v>
      </c>
      <c r="BK295" s="191" t="n">
        <f aca="false">ROUND(I295*H295,2)</f>
        <v>0</v>
      </c>
      <c r="BL295" s="4" t="s">
        <v>211</v>
      </c>
      <c r="BM295" s="190" t="s">
        <v>554</v>
      </c>
    </row>
    <row r="296" s="28" customFormat="true" ht="16.5" hidden="false" customHeight="true" outlineLevel="0" collapsed="false">
      <c r="A296" s="23"/>
      <c r="B296" s="178"/>
      <c r="C296" s="214" t="s">
        <v>555</v>
      </c>
      <c r="D296" s="214" t="s">
        <v>547</v>
      </c>
      <c r="E296" s="215" t="s">
        <v>556</v>
      </c>
      <c r="F296" s="216" t="s">
        <v>557</v>
      </c>
      <c r="G296" s="217" t="s">
        <v>229</v>
      </c>
      <c r="H296" s="218" t="n">
        <v>4</v>
      </c>
      <c r="I296" s="219"/>
      <c r="J296" s="220" t="n">
        <f aca="false">ROUND(I296*H296,2)</f>
        <v>0</v>
      </c>
      <c r="K296" s="216" t="s">
        <v>143</v>
      </c>
      <c r="L296" s="221"/>
      <c r="M296" s="222"/>
      <c r="N296" s="223" t="s">
        <v>39</v>
      </c>
      <c r="O296" s="61"/>
      <c r="P296" s="188" t="n">
        <f aca="false">O296*H296</f>
        <v>0</v>
      </c>
      <c r="Q296" s="188" t="n">
        <v>3E-005</v>
      </c>
      <c r="R296" s="188" t="n">
        <f aca="false">Q296*H296</f>
        <v>0.00012</v>
      </c>
      <c r="S296" s="188" t="n">
        <v>0</v>
      </c>
      <c r="T296" s="189" t="n">
        <f aca="false">S296*H296</f>
        <v>0</v>
      </c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R296" s="190" t="s">
        <v>280</v>
      </c>
      <c r="AT296" s="190" t="s">
        <v>547</v>
      </c>
      <c r="AU296" s="190" t="s">
        <v>81</v>
      </c>
      <c r="AY296" s="4" t="s">
        <v>130</v>
      </c>
      <c r="BE296" s="191" t="n">
        <f aca="false">IF(N296="základní",J296,0)</f>
        <v>0</v>
      </c>
      <c r="BF296" s="191" t="n">
        <f aca="false">IF(N296="snížená",J296,0)</f>
        <v>0</v>
      </c>
      <c r="BG296" s="191" t="n">
        <f aca="false">IF(N296="zákl. přenesená",J296,0)</f>
        <v>0</v>
      </c>
      <c r="BH296" s="191" t="n">
        <f aca="false">IF(N296="sníž. přenesená",J296,0)</f>
        <v>0</v>
      </c>
      <c r="BI296" s="191" t="n">
        <f aca="false">IF(N296="nulová",J296,0)</f>
        <v>0</v>
      </c>
      <c r="BJ296" s="4" t="s">
        <v>79</v>
      </c>
      <c r="BK296" s="191" t="n">
        <f aca="false">ROUND(I296*H296,2)</f>
        <v>0</v>
      </c>
      <c r="BL296" s="4" t="s">
        <v>211</v>
      </c>
      <c r="BM296" s="190" t="s">
        <v>558</v>
      </c>
    </row>
    <row r="297" s="28" customFormat="true" ht="21.75" hidden="false" customHeight="true" outlineLevel="0" collapsed="false">
      <c r="A297" s="23"/>
      <c r="B297" s="178"/>
      <c r="C297" s="214" t="s">
        <v>559</v>
      </c>
      <c r="D297" s="214" t="s">
        <v>547</v>
      </c>
      <c r="E297" s="215" t="s">
        <v>560</v>
      </c>
      <c r="F297" s="216" t="s">
        <v>561</v>
      </c>
      <c r="G297" s="217" t="s">
        <v>229</v>
      </c>
      <c r="H297" s="218" t="n">
        <v>4</v>
      </c>
      <c r="I297" s="219"/>
      <c r="J297" s="220" t="n">
        <f aca="false">ROUND(I297*H297,2)</f>
        <v>0</v>
      </c>
      <c r="K297" s="216" t="s">
        <v>143</v>
      </c>
      <c r="L297" s="221"/>
      <c r="M297" s="222"/>
      <c r="N297" s="223" t="s">
        <v>39</v>
      </c>
      <c r="O297" s="61"/>
      <c r="P297" s="188" t="n">
        <f aca="false">O297*H297</f>
        <v>0</v>
      </c>
      <c r="Q297" s="188" t="n">
        <v>0.00014</v>
      </c>
      <c r="R297" s="188" t="n">
        <f aca="false">Q297*H297</f>
        <v>0.00056</v>
      </c>
      <c r="S297" s="188" t="n">
        <v>0</v>
      </c>
      <c r="T297" s="189" t="n">
        <f aca="false">S297*H297</f>
        <v>0</v>
      </c>
      <c r="U297" s="23"/>
      <c r="V297" s="23"/>
      <c r="W297" s="23"/>
      <c r="X297" s="23"/>
      <c r="Y297" s="23"/>
      <c r="Z297" s="23"/>
      <c r="AA297" s="23"/>
      <c r="AB297" s="23"/>
      <c r="AC297" s="23"/>
      <c r="AD297" s="23"/>
      <c r="AE297" s="23"/>
      <c r="AR297" s="190" t="s">
        <v>280</v>
      </c>
      <c r="AT297" s="190" t="s">
        <v>547</v>
      </c>
      <c r="AU297" s="190" t="s">
        <v>81</v>
      </c>
      <c r="AY297" s="4" t="s">
        <v>130</v>
      </c>
      <c r="BE297" s="191" t="n">
        <f aca="false">IF(N297="základní",J297,0)</f>
        <v>0</v>
      </c>
      <c r="BF297" s="191" t="n">
        <f aca="false">IF(N297="snížená",J297,0)</f>
        <v>0</v>
      </c>
      <c r="BG297" s="191" t="n">
        <f aca="false">IF(N297="zákl. přenesená",J297,0)</f>
        <v>0</v>
      </c>
      <c r="BH297" s="191" t="n">
        <f aca="false">IF(N297="sníž. přenesená",J297,0)</f>
        <v>0</v>
      </c>
      <c r="BI297" s="191" t="n">
        <f aca="false">IF(N297="nulová",J297,0)</f>
        <v>0</v>
      </c>
      <c r="BJ297" s="4" t="s">
        <v>79</v>
      </c>
      <c r="BK297" s="191" t="n">
        <f aca="false">ROUND(I297*H297,2)</f>
        <v>0</v>
      </c>
      <c r="BL297" s="4" t="s">
        <v>211</v>
      </c>
      <c r="BM297" s="190" t="s">
        <v>562</v>
      </c>
    </row>
    <row r="298" s="28" customFormat="true" ht="33" hidden="false" customHeight="true" outlineLevel="0" collapsed="false">
      <c r="A298" s="23"/>
      <c r="B298" s="178"/>
      <c r="C298" s="214" t="s">
        <v>563</v>
      </c>
      <c r="D298" s="214" t="s">
        <v>547</v>
      </c>
      <c r="E298" s="215" t="s">
        <v>564</v>
      </c>
      <c r="F298" s="216" t="s">
        <v>565</v>
      </c>
      <c r="G298" s="217" t="s">
        <v>229</v>
      </c>
      <c r="H298" s="218" t="n">
        <v>2</v>
      </c>
      <c r="I298" s="219"/>
      <c r="J298" s="220" t="n">
        <f aca="false">ROUND(I298*H298,2)</f>
        <v>0</v>
      </c>
      <c r="K298" s="216" t="s">
        <v>143</v>
      </c>
      <c r="L298" s="221"/>
      <c r="M298" s="222"/>
      <c r="N298" s="223" t="s">
        <v>39</v>
      </c>
      <c r="O298" s="61"/>
      <c r="P298" s="188" t="n">
        <f aca="false">O298*H298</f>
        <v>0</v>
      </c>
      <c r="Q298" s="188" t="n">
        <v>0.00019</v>
      </c>
      <c r="R298" s="188" t="n">
        <f aca="false">Q298*H298</f>
        <v>0.00038</v>
      </c>
      <c r="S298" s="188" t="n">
        <v>0</v>
      </c>
      <c r="T298" s="189" t="n">
        <f aca="false">S298*H298</f>
        <v>0</v>
      </c>
      <c r="U298" s="23"/>
      <c r="V298" s="23"/>
      <c r="W298" s="23"/>
      <c r="X298" s="23"/>
      <c r="Y298" s="23"/>
      <c r="Z298" s="23"/>
      <c r="AA298" s="23"/>
      <c r="AB298" s="23"/>
      <c r="AC298" s="23"/>
      <c r="AD298" s="23"/>
      <c r="AE298" s="23"/>
      <c r="AR298" s="190" t="s">
        <v>280</v>
      </c>
      <c r="AT298" s="190" t="s">
        <v>547</v>
      </c>
      <c r="AU298" s="190" t="s">
        <v>81</v>
      </c>
      <c r="AY298" s="4" t="s">
        <v>130</v>
      </c>
      <c r="BE298" s="191" t="n">
        <f aca="false">IF(N298="základní",J298,0)</f>
        <v>0</v>
      </c>
      <c r="BF298" s="191" t="n">
        <f aca="false">IF(N298="snížená",J298,0)</f>
        <v>0</v>
      </c>
      <c r="BG298" s="191" t="n">
        <f aca="false">IF(N298="zákl. přenesená",J298,0)</f>
        <v>0</v>
      </c>
      <c r="BH298" s="191" t="n">
        <f aca="false">IF(N298="sníž. přenesená",J298,0)</f>
        <v>0</v>
      </c>
      <c r="BI298" s="191" t="n">
        <f aca="false">IF(N298="nulová",J298,0)</f>
        <v>0</v>
      </c>
      <c r="BJ298" s="4" t="s">
        <v>79</v>
      </c>
      <c r="BK298" s="191" t="n">
        <f aca="false">ROUND(I298*H298,2)</f>
        <v>0</v>
      </c>
      <c r="BL298" s="4" t="s">
        <v>211</v>
      </c>
      <c r="BM298" s="190" t="s">
        <v>566</v>
      </c>
    </row>
    <row r="299" s="28" customFormat="true" ht="21.75" hidden="false" customHeight="true" outlineLevel="0" collapsed="false">
      <c r="A299" s="23"/>
      <c r="B299" s="178"/>
      <c r="C299" s="179" t="s">
        <v>567</v>
      </c>
      <c r="D299" s="179" t="s">
        <v>132</v>
      </c>
      <c r="E299" s="180" t="s">
        <v>568</v>
      </c>
      <c r="F299" s="181" t="s">
        <v>569</v>
      </c>
      <c r="G299" s="182" t="s">
        <v>257</v>
      </c>
      <c r="H299" s="183" t="n">
        <v>20</v>
      </c>
      <c r="I299" s="184"/>
      <c r="J299" s="185" t="n">
        <f aca="false">ROUND(I299*H299,2)</f>
        <v>0</v>
      </c>
      <c r="K299" s="181" t="s">
        <v>143</v>
      </c>
      <c r="L299" s="24"/>
      <c r="M299" s="186"/>
      <c r="N299" s="187" t="s">
        <v>39</v>
      </c>
      <c r="O299" s="61"/>
      <c r="P299" s="188" t="n">
        <f aca="false">O299*H299</f>
        <v>0</v>
      </c>
      <c r="Q299" s="188" t="n">
        <v>0</v>
      </c>
      <c r="R299" s="188" t="n">
        <f aca="false">Q299*H299</f>
        <v>0</v>
      </c>
      <c r="S299" s="188" t="n">
        <v>0</v>
      </c>
      <c r="T299" s="189" t="n">
        <f aca="false">S299*H299</f>
        <v>0</v>
      </c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R299" s="190" t="s">
        <v>211</v>
      </c>
      <c r="AT299" s="190" t="s">
        <v>132</v>
      </c>
      <c r="AU299" s="190" t="s">
        <v>81</v>
      </c>
      <c r="AY299" s="4" t="s">
        <v>130</v>
      </c>
      <c r="BE299" s="191" t="n">
        <f aca="false">IF(N299="základní",J299,0)</f>
        <v>0</v>
      </c>
      <c r="BF299" s="191" t="n">
        <f aca="false">IF(N299="snížená",J299,0)</f>
        <v>0</v>
      </c>
      <c r="BG299" s="191" t="n">
        <f aca="false">IF(N299="zákl. přenesená",J299,0)</f>
        <v>0</v>
      </c>
      <c r="BH299" s="191" t="n">
        <f aca="false">IF(N299="sníž. přenesená",J299,0)</f>
        <v>0</v>
      </c>
      <c r="BI299" s="191" t="n">
        <f aca="false">IF(N299="nulová",J299,0)</f>
        <v>0</v>
      </c>
      <c r="BJ299" s="4" t="s">
        <v>79</v>
      </c>
      <c r="BK299" s="191" t="n">
        <f aca="false">ROUND(I299*H299,2)</f>
        <v>0</v>
      </c>
      <c r="BL299" s="4" t="s">
        <v>211</v>
      </c>
      <c r="BM299" s="190" t="s">
        <v>570</v>
      </c>
    </row>
    <row r="300" s="28" customFormat="true" ht="16.5" hidden="false" customHeight="true" outlineLevel="0" collapsed="false">
      <c r="A300" s="23"/>
      <c r="B300" s="178"/>
      <c r="C300" s="214" t="s">
        <v>571</v>
      </c>
      <c r="D300" s="214" t="s">
        <v>547</v>
      </c>
      <c r="E300" s="215" t="s">
        <v>572</v>
      </c>
      <c r="F300" s="216" t="s">
        <v>573</v>
      </c>
      <c r="G300" s="217" t="s">
        <v>257</v>
      </c>
      <c r="H300" s="218" t="n">
        <v>20</v>
      </c>
      <c r="I300" s="219"/>
      <c r="J300" s="220" t="n">
        <f aca="false">ROUND(I300*H300,2)</f>
        <v>0</v>
      </c>
      <c r="K300" s="216" t="s">
        <v>143</v>
      </c>
      <c r="L300" s="221"/>
      <c r="M300" s="222"/>
      <c r="N300" s="223" t="s">
        <v>39</v>
      </c>
      <c r="O300" s="61"/>
      <c r="P300" s="188" t="n">
        <f aca="false">O300*H300</f>
        <v>0</v>
      </c>
      <c r="Q300" s="188" t="n">
        <v>4E-005</v>
      </c>
      <c r="R300" s="188" t="n">
        <f aca="false">Q300*H300</f>
        <v>0.0008</v>
      </c>
      <c r="S300" s="188" t="n">
        <v>0</v>
      </c>
      <c r="T300" s="189" t="n">
        <f aca="false">S300*H300</f>
        <v>0</v>
      </c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R300" s="190" t="s">
        <v>280</v>
      </c>
      <c r="AT300" s="190" t="s">
        <v>547</v>
      </c>
      <c r="AU300" s="190" t="s">
        <v>81</v>
      </c>
      <c r="AY300" s="4" t="s">
        <v>130</v>
      </c>
      <c r="BE300" s="191" t="n">
        <f aca="false">IF(N300="základní",J300,0)</f>
        <v>0</v>
      </c>
      <c r="BF300" s="191" t="n">
        <f aca="false">IF(N300="snížená",J300,0)</f>
        <v>0</v>
      </c>
      <c r="BG300" s="191" t="n">
        <f aca="false">IF(N300="zákl. přenesená",J300,0)</f>
        <v>0</v>
      </c>
      <c r="BH300" s="191" t="n">
        <f aca="false">IF(N300="sníž. přenesená",J300,0)</f>
        <v>0</v>
      </c>
      <c r="BI300" s="191" t="n">
        <f aca="false">IF(N300="nulová",J300,0)</f>
        <v>0</v>
      </c>
      <c r="BJ300" s="4" t="s">
        <v>79</v>
      </c>
      <c r="BK300" s="191" t="n">
        <f aca="false">ROUND(I300*H300,2)</f>
        <v>0</v>
      </c>
      <c r="BL300" s="4" t="s">
        <v>211</v>
      </c>
      <c r="BM300" s="190" t="s">
        <v>574</v>
      </c>
    </row>
    <row r="301" s="28" customFormat="true" ht="21.75" hidden="false" customHeight="true" outlineLevel="0" collapsed="false">
      <c r="A301" s="23"/>
      <c r="B301" s="178"/>
      <c r="C301" s="179" t="s">
        <v>575</v>
      </c>
      <c r="D301" s="179" t="s">
        <v>132</v>
      </c>
      <c r="E301" s="180" t="s">
        <v>576</v>
      </c>
      <c r="F301" s="181" t="s">
        <v>577</v>
      </c>
      <c r="G301" s="182" t="s">
        <v>257</v>
      </c>
      <c r="H301" s="183" t="n">
        <v>220</v>
      </c>
      <c r="I301" s="184"/>
      <c r="J301" s="185" t="n">
        <f aca="false">ROUND(I301*H301,2)</f>
        <v>0</v>
      </c>
      <c r="K301" s="181" t="s">
        <v>143</v>
      </c>
      <c r="L301" s="24"/>
      <c r="M301" s="186"/>
      <c r="N301" s="187" t="s">
        <v>39</v>
      </c>
      <c r="O301" s="61"/>
      <c r="P301" s="188" t="n">
        <f aca="false">O301*H301</f>
        <v>0</v>
      </c>
      <c r="Q301" s="188" t="n">
        <v>0</v>
      </c>
      <c r="R301" s="188" t="n">
        <f aca="false">Q301*H301</f>
        <v>0</v>
      </c>
      <c r="S301" s="188" t="n">
        <v>0</v>
      </c>
      <c r="T301" s="189" t="n">
        <f aca="false">S301*H301</f>
        <v>0</v>
      </c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R301" s="190" t="s">
        <v>211</v>
      </c>
      <c r="AT301" s="190" t="s">
        <v>132</v>
      </c>
      <c r="AU301" s="190" t="s">
        <v>81</v>
      </c>
      <c r="AY301" s="4" t="s">
        <v>130</v>
      </c>
      <c r="BE301" s="191" t="n">
        <f aca="false">IF(N301="základní",J301,0)</f>
        <v>0</v>
      </c>
      <c r="BF301" s="191" t="n">
        <f aca="false">IF(N301="snížená",J301,0)</f>
        <v>0</v>
      </c>
      <c r="BG301" s="191" t="n">
        <f aca="false">IF(N301="zákl. přenesená",J301,0)</f>
        <v>0</v>
      </c>
      <c r="BH301" s="191" t="n">
        <f aca="false">IF(N301="sníž. přenesená",J301,0)</f>
        <v>0</v>
      </c>
      <c r="BI301" s="191" t="n">
        <f aca="false">IF(N301="nulová",J301,0)</f>
        <v>0</v>
      </c>
      <c r="BJ301" s="4" t="s">
        <v>79</v>
      </c>
      <c r="BK301" s="191" t="n">
        <f aca="false">ROUND(I301*H301,2)</f>
        <v>0</v>
      </c>
      <c r="BL301" s="4" t="s">
        <v>211</v>
      </c>
      <c r="BM301" s="190" t="s">
        <v>578</v>
      </c>
    </row>
    <row r="302" s="28" customFormat="true" ht="16.5" hidden="false" customHeight="true" outlineLevel="0" collapsed="false">
      <c r="A302" s="23"/>
      <c r="B302" s="178"/>
      <c r="C302" s="214" t="s">
        <v>579</v>
      </c>
      <c r="D302" s="214" t="s">
        <v>547</v>
      </c>
      <c r="E302" s="215" t="s">
        <v>580</v>
      </c>
      <c r="F302" s="216" t="s">
        <v>581</v>
      </c>
      <c r="G302" s="217" t="s">
        <v>257</v>
      </c>
      <c r="H302" s="218" t="n">
        <v>100</v>
      </c>
      <c r="I302" s="219"/>
      <c r="J302" s="220" t="n">
        <f aca="false">ROUND(I302*H302,2)</f>
        <v>0</v>
      </c>
      <c r="K302" s="216" t="s">
        <v>143</v>
      </c>
      <c r="L302" s="221"/>
      <c r="M302" s="222"/>
      <c r="N302" s="223" t="s">
        <v>39</v>
      </c>
      <c r="O302" s="61"/>
      <c r="P302" s="188" t="n">
        <f aca="false">O302*H302</f>
        <v>0</v>
      </c>
      <c r="Q302" s="188" t="n">
        <v>0.00012</v>
      </c>
      <c r="R302" s="188" t="n">
        <f aca="false">Q302*H302</f>
        <v>0.012</v>
      </c>
      <c r="S302" s="188" t="n">
        <v>0</v>
      </c>
      <c r="T302" s="189" t="n">
        <f aca="false">S302*H302</f>
        <v>0</v>
      </c>
      <c r="U302" s="23"/>
      <c r="V302" s="23"/>
      <c r="W302" s="23"/>
      <c r="X302" s="23"/>
      <c r="Y302" s="23"/>
      <c r="Z302" s="23"/>
      <c r="AA302" s="23"/>
      <c r="AB302" s="23"/>
      <c r="AC302" s="23"/>
      <c r="AD302" s="23"/>
      <c r="AE302" s="23"/>
      <c r="AR302" s="190" t="s">
        <v>280</v>
      </c>
      <c r="AT302" s="190" t="s">
        <v>547</v>
      </c>
      <c r="AU302" s="190" t="s">
        <v>81</v>
      </c>
      <c r="AY302" s="4" t="s">
        <v>130</v>
      </c>
      <c r="BE302" s="191" t="n">
        <f aca="false">IF(N302="základní",J302,0)</f>
        <v>0</v>
      </c>
      <c r="BF302" s="191" t="n">
        <f aca="false">IF(N302="snížená",J302,0)</f>
        <v>0</v>
      </c>
      <c r="BG302" s="191" t="n">
        <f aca="false">IF(N302="zákl. přenesená",J302,0)</f>
        <v>0</v>
      </c>
      <c r="BH302" s="191" t="n">
        <f aca="false">IF(N302="sníž. přenesená",J302,0)</f>
        <v>0</v>
      </c>
      <c r="BI302" s="191" t="n">
        <f aca="false">IF(N302="nulová",J302,0)</f>
        <v>0</v>
      </c>
      <c r="BJ302" s="4" t="s">
        <v>79</v>
      </c>
      <c r="BK302" s="191" t="n">
        <f aca="false">ROUND(I302*H302,2)</f>
        <v>0</v>
      </c>
      <c r="BL302" s="4" t="s">
        <v>211</v>
      </c>
      <c r="BM302" s="190" t="s">
        <v>582</v>
      </c>
    </row>
    <row r="303" s="28" customFormat="true" ht="16.5" hidden="false" customHeight="true" outlineLevel="0" collapsed="false">
      <c r="A303" s="23"/>
      <c r="B303" s="178"/>
      <c r="C303" s="214" t="s">
        <v>583</v>
      </c>
      <c r="D303" s="214" t="s">
        <v>547</v>
      </c>
      <c r="E303" s="215" t="s">
        <v>584</v>
      </c>
      <c r="F303" s="216" t="s">
        <v>585</v>
      </c>
      <c r="G303" s="217" t="s">
        <v>257</v>
      </c>
      <c r="H303" s="218" t="n">
        <v>120</v>
      </c>
      <c r="I303" s="219"/>
      <c r="J303" s="220" t="n">
        <f aca="false">ROUND(I303*H303,2)</f>
        <v>0</v>
      </c>
      <c r="K303" s="216" t="s">
        <v>143</v>
      </c>
      <c r="L303" s="221"/>
      <c r="M303" s="222"/>
      <c r="N303" s="223" t="s">
        <v>39</v>
      </c>
      <c r="O303" s="61"/>
      <c r="P303" s="188" t="n">
        <f aca="false">O303*H303</f>
        <v>0</v>
      </c>
      <c r="Q303" s="188" t="n">
        <v>0.00017</v>
      </c>
      <c r="R303" s="188" t="n">
        <f aca="false">Q303*H303</f>
        <v>0.0204</v>
      </c>
      <c r="S303" s="188" t="n">
        <v>0</v>
      </c>
      <c r="T303" s="189" t="n">
        <f aca="false">S303*H303</f>
        <v>0</v>
      </c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R303" s="190" t="s">
        <v>280</v>
      </c>
      <c r="AT303" s="190" t="s">
        <v>547</v>
      </c>
      <c r="AU303" s="190" t="s">
        <v>81</v>
      </c>
      <c r="AY303" s="4" t="s">
        <v>130</v>
      </c>
      <c r="BE303" s="191" t="n">
        <f aca="false">IF(N303="základní",J303,0)</f>
        <v>0</v>
      </c>
      <c r="BF303" s="191" t="n">
        <f aca="false">IF(N303="snížená",J303,0)</f>
        <v>0</v>
      </c>
      <c r="BG303" s="191" t="n">
        <f aca="false">IF(N303="zákl. přenesená",J303,0)</f>
        <v>0</v>
      </c>
      <c r="BH303" s="191" t="n">
        <f aca="false">IF(N303="sníž. přenesená",J303,0)</f>
        <v>0</v>
      </c>
      <c r="BI303" s="191" t="n">
        <f aca="false">IF(N303="nulová",J303,0)</f>
        <v>0</v>
      </c>
      <c r="BJ303" s="4" t="s">
        <v>79</v>
      </c>
      <c r="BK303" s="191" t="n">
        <f aca="false">ROUND(I303*H303,2)</f>
        <v>0</v>
      </c>
      <c r="BL303" s="4" t="s">
        <v>211</v>
      </c>
      <c r="BM303" s="190" t="s">
        <v>586</v>
      </c>
    </row>
    <row r="304" s="28" customFormat="true" ht="21.75" hidden="false" customHeight="true" outlineLevel="0" collapsed="false">
      <c r="A304" s="23"/>
      <c r="B304" s="178"/>
      <c r="C304" s="224" t="s">
        <v>587</v>
      </c>
      <c r="D304" s="179" t="s">
        <v>132</v>
      </c>
      <c r="E304" s="180" t="s">
        <v>588</v>
      </c>
      <c r="F304" s="181" t="s">
        <v>589</v>
      </c>
      <c r="G304" s="182" t="s">
        <v>229</v>
      </c>
      <c r="H304" s="183" t="n">
        <v>60</v>
      </c>
      <c r="I304" s="184"/>
      <c r="J304" s="185" t="n">
        <f aca="false">ROUND(I304*H304,2)</f>
        <v>0</v>
      </c>
      <c r="K304" s="181" t="s">
        <v>143</v>
      </c>
      <c r="L304" s="24"/>
      <c r="M304" s="186"/>
      <c r="N304" s="187" t="s">
        <v>39</v>
      </c>
      <c r="O304" s="61"/>
      <c r="P304" s="188" t="n">
        <f aca="false">O304*H304</f>
        <v>0</v>
      </c>
      <c r="Q304" s="188" t="n">
        <v>0</v>
      </c>
      <c r="R304" s="188" t="n">
        <f aca="false">Q304*H304</f>
        <v>0</v>
      </c>
      <c r="S304" s="188" t="n">
        <v>0</v>
      </c>
      <c r="T304" s="189" t="n">
        <f aca="false">S304*H304</f>
        <v>0</v>
      </c>
      <c r="U304" s="23"/>
      <c r="V304" s="23"/>
      <c r="W304" s="23"/>
      <c r="X304" s="23"/>
      <c r="Y304" s="23"/>
      <c r="Z304" s="23"/>
      <c r="AA304" s="23"/>
      <c r="AB304" s="23"/>
      <c r="AC304" s="23"/>
      <c r="AD304" s="23"/>
      <c r="AE304" s="23"/>
      <c r="AR304" s="190" t="s">
        <v>211</v>
      </c>
      <c r="AT304" s="190" t="s">
        <v>132</v>
      </c>
      <c r="AU304" s="190" t="s">
        <v>81</v>
      </c>
      <c r="AY304" s="4" t="s">
        <v>130</v>
      </c>
      <c r="BE304" s="191" t="n">
        <f aca="false">IF(N304="základní",J304,0)</f>
        <v>0</v>
      </c>
      <c r="BF304" s="191" t="n">
        <f aca="false">IF(N304="snížená",J304,0)</f>
        <v>0</v>
      </c>
      <c r="BG304" s="191" t="n">
        <f aca="false">IF(N304="zákl. přenesená",J304,0)</f>
        <v>0</v>
      </c>
      <c r="BH304" s="191" t="n">
        <f aca="false">IF(N304="sníž. přenesená",J304,0)</f>
        <v>0</v>
      </c>
      <c r="BI304" s="191" t="n">
        <f aca="false">IF(N304="nulová",J304,0)</f>
        <v>0</v>
      </c>
      <c r="BJ304" s="4" t="s">
        <v>79</v>
      </c>
      <c r="BK304" s="191" t="n">
        <f aca="false">ROUND(I304*H304,2)</f>
        <v>0</v>
      </c>
      <c r="BL304" s="4" t="s">
        <v>211</v>
      </c>
      <c r="BM304" s="190" t="s">
        <v>590</v>
      </c>
    </row>
    <row r="305" s="28" customFormat="true" ht="21.75" hidden="false" customHeight="true" outlineLevel="0" collapsed="false">
      <c r="A305" s="23"/>
      <c r="B305" s="178"/>
      <c r="C305" s="224" t="s">
        <v>591</v>
      </c>
      <c r="D305" s="179" t="s">
        <v>132</v>
      </c>
      <c r="E305" s="180" t="s">
        <v>592</v>
      </c>
      <c r="F305" s="181" t="s">
        <v>593</v>
      </c>
      <c r="G305" s="182" t="s">
        <v>229</v>
      </c>
      <c r="H305" s="183" t="n">
        <v>4</v>
      </c>
      <c r="I305" s="184"/>
      <c r="J305" s="185" t="n">
        <f aca="false">ROUND(I305*H305,2)</f>
        <v>0</v>
      </c>
      <c r="K305" s="181" t="s">
        <v>143</v>
      </c>
      <c r="L305" s="24"/>
      <c r="M305" s="186"/>
      <c r="N305" s="187" t="s">
        <v>39</v>
      </c>
      <c r="O305" s="61"/>
      <c r="P305" s="188" t="n">
        <f aca="false">O305*H305</f>
        <v>0</v>
      </c>
      <c r="Q305" s="188" t="n">
        <v>0</v>
      </c>
      <c r="R305" s="188" t="n">
        <f aca="false">Q305*H305</f>
        <v>0</v>
      </c>
      <c r="S305" s="188" t="n">
        <v>0</v>
      </c>
      <c r="T305" s="189" t="n">
        <f aca="false">S305*H305</f>
        <v>0</v>
      </c>
      <c r="U305" s="23"/>
      <c r="V305" s="23"/>
      <c r="W305" s="23"/>
      <c r="X305" s="23"/>
      <c r="Y305" s="23"/>
      <c r="Z305" s="23"/>
      <c r="AA305" s="23"/>
      <c r="AB305" s="23"/>
      <c r="AC305" s="23"/>
      <c r="AD305" s="23"/>
      <c r="AE305" s="23"/>
      <c r="AR305" s="190" t="s">
        <v>211</v>
      </c>
      <c r="AT305" s="190" t="s">
        <v>132</v>
      </c>
      <c r="AU305" s="190" t="s">
        <v>81</v>
      </c>
      <c r="AY305" s="4" t="s">
        <v>130</v>
      </c>
      <c r="BE305" s="191" t="n">
        <f aca="false">IF(N305="základní",J305,0)</f>
        <v>0</v>
      </c>
      <c r="BF305" s="191" t="n">
        <f aca="false">IF(N305="snížená",J305,0)</f>
        <v>0</v>
      </c>
      <c r="BG305" s="191" t="n">
        <f aca="false">IF(N305="zákl. přenesená",J305,0)</f>
        <v>0</v>
      </c>
      <c r="BH305" s="191" t="n">
        <f aca="false">IF(N305="sníž. přenesená",J305,0)</f>
        <v>0</v>
      </c>
      <c r="BI305" s="191" t="n">
        <f aca="false">IF(N305="nulová",J305,0)</f>
        <v>0</v>
      </c>
      <c r="BJ305" s="4" t="s">
        <v>79</v>
      </c>
      <c r="BK305" s="191" t="n">
        <f aca="false">ROUND(I305*H305,2)</f>
        <v>0</v>
      </c>
      <c r="BL305" s="4" t="s">
        <v>211</v>
      </c>
      <c r="BM305" s="190" t="s">
        <v>594</v>
      </c>
    </row>
    <row r="306" s="28" customFormat="true" ht="16.5" hidden="false" customHeight="true" outlineLevel="0" collapsed="false">
      <c r="A306" s="23"/>
      <c r="B306" s="178"/>
      <c r="C306" s="225" t="s">
        <v>595</v>
      </c>
      <c r="D306" s="214" t="s">
        <v>547</v>
      </c>
      <c r="E306" s="215" t="s">
        <v>596</v>
      </c>
      <c r="F306" s="216" t="s">
        <v>597</v>
      </c>
      <c r="G306" s="217" t="s">
        <v>229</v>
      </c>
      <c r="H306" s="218" t="n">
        <v>4</v>
      </c>
      <c r="I306" s="219"/>
      <c r="J306" s="220" t="n">
        <f aca="false">ROUND(I306*H306,2)</f>
        <v>0</v>
      </c>
      <c r="K306" s="216" t="s">
        <v>143</v>
      </c>
      <c r="L306" s="221"/>
      <c r="M306" s="222"/>
      <c r="N306" s="223" t="s">
        <v>39</v>
      </c>
      <c r="O306" s="61"/>
      <c r="P306" s="188" t="n">
        <f aca="false">O306*H306</f>
        <v>0</v>
      </c>
      <c r="Q306" s="188" t="n">
        <v>5E-005</v>
      </c>
      <c r="R306" s="188" t="n">
        <f aca="false">Q306*H306</f>
        <v>0.0002</v>
      </c>
      <c r="S306" s="188" t="n">
        <v>0</v>
      </c>
      <c r="T306" s="189" t="n">
        <f aca="false">S306*H306</f>
        <v>0</v>
      </c>
      <c r="U306" s="23"/>
      <c r="V306" s="23"/>
      <c r="W306" s="23"/>
      <c r="X306" s="23"/>
      <c r="Y306" s="23"/>
      <c r="Z306" s="23"/>
      <c r="AA306" s="23"/>
      <c r="AB306" s="23"/>
      <c r="AC306" s="23"/>
      <c r="AD306" s="23"/>
      <c r="AE306" s="23"/>
      <c r="AR306" s="190" t="s">
        <v>280</v>
      </c>
      <c r="AT306" s="190" t="s">
        <v>547</v>
      </c>
      <c r="AU306" s="190" t="s">
        <v>81</v>
      </c>
      <c r="AY306" s="4" t="s">
        <v>130</v>
      </c>
      <c r="BE306" s="191" t="n">
        <f aca="false">IF(N306="základní",J306,0)</f>
        <v>0</v>
      </c>
      <c r="BF306" s="191" t="n">
        <f aca="false">IF(N306="snížená",J306,0)</f>
        <v>0</v>
      </c>
      <c r="BG306" s="191" t="n">
        <f aca="false">IF(N306="zákl. přenesená",J306,0)</f>
        <v>0</v>
      </c>
      <c r="BH306" s="191" t="n">
        <f aca="false">IF(N306="sníž. přenesená",J306,0)</f>
        <v>0</v>
      </c>
      <c r="BI306" s="191" t="n">
        <f aca="false">IF(N306="nulová",J306,0)</f>
        <v>0</v>
      </c>
      <c r="BJ306" s="4" t="s">
        <v>79</v>
      </c>
      <c r="BK306" s="191" t="n">
        <f aca="false">ROUND(I306*H306,2)</f>
        <v>0</v>
      </c>
      <c r="BL306" s="4" t="s">
        <v>211</v>
      </c>
      <c r="BM306" s="190" t="s">
        <v>598</v>
      </c>
    </row>
    <row r="307" s="28" customFormat="true" ht="21.75" hidden="false" customHeight="true" outlineLevel="0" collapsed="false">
      <c r="A307" s="23"/>
      <c r="B307" s="178"/>
      <c r="C307" s="224" t="s">
        <v>599</v>
      </c>
      <c r="D307" s="179" t="s">
        <v>132</v>
      </c>
      <c r="E307" s="180" t="s">
        <v>600</v>
      </c>
      <c r="F307" s="181" t="s">
        <v>601</v>
      </c>
      <c r="G307" s="182" t="s">
        <v>229</v>
      </c>
      <c r="H307" s="183" t="n">
        <v>4</v>
      </c>
      <c r="I307" s="184"/>
      <c r="J307" s="185" t="n">
        <f aca="false">ROUND(I307*H307,2)</f>
        <v>0</v>
      </c>
      <c r="K307" s="181" t="s">
        <v>143</v>
      </c>
      <c r="L307" s="24"/>
      <c r="M307" s="186"/>
      <c r="N307" s="187" t="s">
        <v>39</v>
      </c>
      <c r="O307" s="61"/>
      <c r="P307" s="188" t="n">
        <f aca="false">O307*H307</f>
        <v>0</v>
      </c>
      <c r="Q307" s="188" t="n">
        <v>0</v>
      </c>
      <c r="R307" s="188" t="n">
        <f aca="false">Q307*H307</f>
        <v>0</v>
      </c>
      <c r="S307" s="188" t="n">
        <v>0</v>
      </c>
      <c r="T307" s="189" t="n">
        <f aca="false">S307*H307</f>
        <v>0</v>
      </c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R307" s="190" t="s">
        <v>211</v>
      </c>
      <c r="AT307" s="190" t="s">
        <v>132</v>
      </c>
      <c r="AU307" s="190" t="s">
        <v>81</v>
      </c>
      <c r="AY307" s="4" t="s">
        <v>130</v>
      </c>
      <c r="BE307" s="191" t="n">
        <f aca="false">IF(N307="základní",J307,0)</f>
        <v>0</v>
      </c>
      <c r="BF307" s="191" t="n">
        <f aca="false">IF(N307="snížená",J307,0)</f>
        <v>0</v>
      </c>
      <c r="BG307" s="191" t="n">
        <f aca="false">IF(N307="zákl. přenesená",J307,0)</f>
        <v>0</v>
      </c>
      <c r="BH307" s="191" t="n">
        <f aca="false">IF(N307="sníž. přenesená",J307,0)</f>
        <v>0</v>
      </c>
      <c r="BI307" s="191" t="n">
        <f aca="false">IF(N307="nulová",J307,0)</f>
        <v>0</v>
      </c>
      <c r="BJ307" s="4" t="s">
        <v>79</v>
      </c>
      <c r="BK307" s="191" t="n">
        <f aca="false">ROUND(I307*H307,2)</f>
        <v>0</v>
      </c>
      <c r="BL307" s="4" t="s">
        <v>211</v>
      </c>
      <c r="BM307" s="190" t="s">
        <v>602</v>
      </c>
    </row>
    <row r="308" s="28" customFormat="true" ht="16.5" hidden="false" customHeight="true" outlineLevel="0" collapsed="false">
      <c r="A308" s="23"/>
      <c r="B308" s="178"/>
      <c r="C308" s="225" t="s">
        <v>603</v>
      </c>
      <c r="D308" s="214" t="s">
        <v>547</v>
      </c>
      <c r="E308" s="215" t="s">
        <v>604</v>
      </c>
      <c r="F308" s="216" t="s">
        <v>605</v>
      </c>
      <c r="G308" s="217" t="s">
        <v>229</v>
      </c>
      <c r="H308" s="218" t="n">
        <v>4</v>
      </c>
      <c r="I308" s="219"/>
      <c r="J308" s="220" t="n">
        <f aca="false">ROUND(I308*H308,2)</f>
        <v>0</v>
      </c>
      <c r="K308" s="216" t="s">
        <v>143</v>
      </c>
      <c r="L308" s="221"/>
      <c r="M308" s="222"/>
      <c r="N308" s="223" t="s">
        <v>39</v>
      </c>
      <c r="O308" s="61"/>
      <c r="P308" s="188" t="n">
        <f aca="false">O308*H308</f>
        <v>0</v>
      </c>
      <c r="Q308" s="188" t="n">
        <v>6E-005</v>
      </c>
      <c r="R308" s="188" t="n">
        <f aca="false">Q308*H308</f>
        <v>0.00024</v>
      </c>
      <c r="S308" s="188" t="n">
        <v>0</v>
      </c>
      <c r="T308" s="189" t="n">
        <f aca="false">S308*H308</f>
        <v>0</v>
      </c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  <c r="AR308" s="190" t="s">
        <v>280</v>
      </c>
      <c r="AT308" s="190" t="s">
        <v>547</v>
      </c>
      <c r="AU308" s="190" t="s">
        <v>81</v>
      </c>
      <c r="AY308" s="4" t="s">
        <v>130</v>
      </c>
      <c r="BE308" s="191" t="n">
        <f aca="false">IF(N308="základní",J308,0)</f>
        <v>0</v>
      </c>
      <c r="BF308" s="191" t="n">
        <f aca="false">IF(N308="snížená",J308,0)</f>
        <v>0</v>
      </c>
      <c r="BG308" s="191" t="n">
        <f aca="false">IF(N308="zákl. přenesená",J308,0)</f>
        <v>0</v>
      </c>
      <c r="BH308" s="191" t="n">
        <f aca="false">IF(N308="sníž. přenesená",J308,0)</f>
        <v>0</v>
      </c>
      <c r="BI308" s="191" t="n">
        <f aca="false">IF(N308="nulová",J308,0)</f>
        <v>0</v>
      </c>
      <c r="BJ308" s="4" t="s">
        <v>79</v>
      </c>
      <c r="BK308" s="191" t="n">
        <f aca="false">ROUND(I308*H308,2)</f>
        <v>0</v>
      </c>
      <c r="BL308" s="4" t="s">
        <v>211</v>
      </c>
      <c r="BM308" s="190" t="s">
        <v>606</v>
      </c>
    </row>
    <row r="309" s="28" customFormat="true" ht="21.75" hidden="false" customHeight="true" outlineLevel="0" collapsed="false">
      <c r="A309" s="23"/>
      <c r="B309" s="178"/>
      <c r="C309" s="224" t="s">
        <v>607</v>
      </c>
      <c r="D309" s="179" t="s">
        <v>132</v>
      </c>
      <c r="E309" s="180" t="s">
        <v>608</v>
      </c>
      <c r="F309" s="181" t="s">
        <v>609</v>
      </c>
      <c r="G309" s="182" t="s">
        <v>229</v>
      </c>
      <c r="H309" s="183" t="n">
        <v>1</v>
      </c>
      <c r="I309" s="184"/>
      <c r="J309" s="185" t="n">
        <f aca="false">ROUND(I309*H309,2)</f>
        <v>0</v>
      </c>
      <c r="K309" s="181" t="s">
        <v>143</v>
      </c>
      <c r="L309" s="24"/>
      <c r="M309" s="186"/>
      <c r="N309" s="187" t="s">
        <v>39</v>
      </c>
      <c r="O309" s="61"/>
      <c r="P309" s="188" t="n">
        <f aca="false">O309*H309</f>
        <v>0</v>
      </c>
      <c r="Q309" s="188" t="n">
        <v>0</v>
      </c>
      <c r="R309" s="188" t="n">
        <f aca="false">Q309*H309</f>
        <v>0</v>
      </c>
      <c r="S309" s="188" t="n">
        <v>0</v>
      </c>
      <c r="T309" s="189" t="n">
        <f aca="false">S309*H309</f>
        <v>0</v>
      </c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  <c r="AR309" s="190" t="s">
        <v>211</v>
      </c>
      <c r="AT309" s="190" t="s">
        <v>132</v>
      </c>
      <c r="AU309" s="190" t="s">
        <v>81</v>
      </c>
      <c r="AY309" s="4" t="s">
        <v>130</v>
      </c>
      <c r="BE309" s="191" t="n">
        <f aca="false">IF(N309="základní",J309,0)</f>
        <v>0</v>
      </c>
      <c r="BF309" s="191" t="n">
        <f aca="false">IF(N309="snížená",J309,0)</f>
        <v>0</v>
      </c>
      <c r="BG309" s="191" t="n">
        <f aca="false">IF(N309="zákl. přenesená",J309,0)</f>
        <v>0</v>
      </c>
      <c r="BH309" s="191" t="n">
        <f aca="false">IF(N309="sníž. přenesená",J309,0)</f>
        <v>0</v>
      </c>
      <c r="BI309" s="191" t="n">
        <f aca="false">IF(N309="nulová",J309,0)</f>
        <v>0</v>
      </c>
      <c r="BJ309" s="4" t="s">
        <v>79</v>
      </c>
      <c r="BK309" s="191" t="n">
        <f aca="false">ROUND(I309*H309,2)</f>
        <v>0</v>
      </c>
      <c r="BL309" s="4" t="s">
        <v>211</v>
      </c>
      <c r="BM309" s="190" t="s">
        <v>610</v>
      </c>
    </row>
    <row r="310" s="28" customFormat="true" ht="16.5" hidden="false" customHeight="true" outlineLevel="0" collapsed="false">
      <c r="A310" s="23"/>
      <c r="B310" s="178"/>
      <c r="C310" s="225" t="s">
        <v>611</v>
      </c>
      <c r="D310" s="214" t="s">
        <v>547</v>
      </c>
      <c r="E310" s="215" t="s">
        <v>612</v>
      </c>
      <c r="F310" s="226" t="s">
        <v>613</v>
      </c>
      <c r="G310" s="217" t="s">
        <v>229</v>
      </c>
      <c r="H310" s="218" t="n">
        <v>1</v>
      </c>
      <c r="I310" s="219"/>
      <c r="J310" s="220" t="n">
        <f aca="false">ROUND(I310*H310,2)</f>
        <v>0</v>
      </c>
      <c r="K310" s="216" t="s">
        <v>143</v>
      </c>
      <c r="L310" s="221"/>
      <c r="M310" s="222"/>
      <c r="N310" s="223" t="s">
        <v>39</v>
      </c>
      <c r="O310" s="61"/>
      <c r="P310" s="188" t="n">
        <f aca="false">O310*H310</f>
        <v>0</v>
      </c>
      <c r="Q310" s="188" t="n">
        <v>0.00047</v>
      </c>
      <c r="R310" s="188" t="n">
        <f aca="false">Q310*H310</f>
        <v>0.00047</v>
      </c>
      <c r="S310" s="188" t="n">
        <v>0</v>
      </c>
      <c r="T310" s="189" t="n">
        <f aca="false">S310*H310</f>
        <v>0</v>
      </c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  <c r="AE310" s="23"/>
      <c r="AR310" s="190" t="s">
        <v>280</v>
      </c>
      <c r="AT310" s="190" t="s">
        <v>547</v>
      </c>
      <c r="AU310" s="190" t="s">
        <v>81</v>
      </c>
      <c r="AY310" s="4" t="s">
        <v>130</v>
      </c>
      <c r="BE310" s="191" t="n">
        <f aca="false">IF(N310="základní",J310,0)</f>
        <v>0</v>
      </c>
      <c r="BF310" s="191" t="n">
        <f aca="false">IF(N310="snížená",J310,0)</f>
        <v>0</v>
      </c>
      <c r="BG310" s="191" t="n">
        <f aca="false">IF(N310="zákl. přenesená",J310,0)</f>
        <v>0</v>
      </c>
      <c r="BH310" s="191" t="n">
        <f aca="false">IF(N310="sníž. přenesená",J310,0)</f>
        <v>0</v>
      </c>
      <c r="BI310" s="191" t="n">
        <f aca="false">IF(N310="nulová",J310,0)</f>
        <v>0</v>
      </c>
      <c r="BJ310" s="4" t="s">
        <v>79</v>
      </c>
      <c r="BK310" s="191" t="n">
        <f aca="false">ROUND(I310*H310,2)</f>
        <v>0</v>
      </c>
      <c r="BL310" s="4" t="s">
        <v>211</v>
      </c>
      <c r="BM310" s="190" t="s">
        <v>614</v>
      </c>
    </row>
    <row r="311" s="28" customFormat="true" ht="21.75" hidden="false" customHeight="true" outlineLevel="0" collapsed="false">
      <c r="A311" s="23"/>
      <c r="B311" s="178"/>
      <c r="C311" s="224" t="s">
        <v>615</v>
      </c>
      <c r="D311" s="179" t="s">
        <v>132</v>
      </c>
      <c r="E311" s="180" t="s">
        <v>616</v>
      </c>
      <c r="F311" s="181" t="s">
        <v>617</v>
      </c>
      <c r="G311" s="182" t="s">
        <v>229</v>
      </c>
      <c r="H311" s="183" t="n">
        <v>1</v>
      </c>
      <c r="I311" s="184"/>
      <c r="J311" s="185" t="n">
        <f aca="false">ROUND(I311*H311,2)</f>
        <v>0</v>
      </c>
      <c r="K311" s="181" t="s">
        <v>143</v>
      </c>
      <c r="L311" s="24"/>
      <c r="M311" s="186"/>
      <c r="N311" s="187" t="s">
        <v>39</v>
      </c>
      <c r="O311" s="61"/>
      <c r="P311" s="188" t="n">
        <f aca="false">O311*H311</f>
        <v>0</v>
      </c>
      <c r="Q311" s="188" t="n">
        <v>0</v>
      </c>
      <c r="R311" s="188" t="n">
        <f aca="false">Q311*H311</f>
        <v>0</v>
      </c>
      <c r="S311" s="188" t="n">
        <v>0</v>
      </c>
      <c r="T311" s="189" t="n">
        <f aca="false">S311*H311</f>
        <v>0</v>
      </c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  <c r="AE311" s="23"/>
      <c r="AR311" s="190" t="s">
        <v>211</v>
      </c>
      <c r="AT311" s="190" t="s">
        <v>132</v>
      </c>
      <c r="AU311" s="190" t="s">
        <v>81</v>
      </c>
      <c r="AY311" s="4" t="s">
        <v>130</v>
      </c>
      <c r="BE311" s="191" t="n">
        <f aca="false">IF(N311="základní",J311,0)</f>
        <v>0</v>
      </c>
      <c r="BF311" s="191" t="n">
        <f aca="false">IF(N311="snížená",J311,0)</f>
        <v>0</v>
      </c>
      <c r="BG311" s="191" t="n">
        <f aca="false">IF(N311="zákl. přenesená",J311,0)</f>
        <v>0</v>
      </c>
      <c r="BH311" s="191" t="n">
        <f aca="false">IF(N311="sníž. přenesená",J311,0)</f>
        <v>0</v>
      </c>
      <c r="BI311" s="191" t="n">
        <f aca="false">IF(N311="nulová",J311,0)</f>
        <v>0</v>
      </c>
      <c r="BJ311" s="4" t="s">
        <v>79</v>
      </c>
      <c r="BK311" s="191" t="n">
        <f aca="false">ROUND(I311*H311,2)</f>
        <v>0</v>
      </c>
      <c r="BL311" s="4" t="s">
        <v>211</v>
      </c>
      <c r="BM311" s="190" t="s">
        <v>618</v>
      </c>
    </row>
    <row r="312" s="28" customFormat="true" ht="16.5" hidden="false" customHeight="true" outlineLevel="0" collapsed="false">
      <c r="A312" s="23"/>
      <c r="B312" s="178"/>
      <c r="C312" s="224" t="s">
        <v>619</v>
      </c>
      <c r="D312" s="179" t="s">
        <v>132</v>
      </c>
      <c r="E312" s="180" t="s">
        <v>620</v>
      </c>
      <c r="F312" s="181" t="s">
        <v>621</v>
      </c>
      <c r="G312" s="182" t="s">
        <v>229</v>
      </c>
      <c r="H312" s="183" t="n">
        <v>1</v>
      </c>
      <c r="I312" s="184"/>
      <c r="J312" s="185" t="n">
        <f aca="false">ROUND(I312*H312,2)</f>
        <v>0</v>
      </c>
      <c r="K312" s="181" t="s">
        <v>143</v>
      </c>
      <c r="L312" s="24"/>
      <c r="M312" s="186"/>
      <c r="N312" s="187" t="s">
        <v>39</v>
      </c>
      <c r="O312" s="61"/>
      <c r="P312" s="188" t="n">
        <f aca="false">O312*H312</f>
        <v>0</v>
      </c>
      <c r="Q312" s="188" t="n">
        <v>0</v>
      </c>
      <c r="R312" s="188" t="n">
        <f aca="false">Q312*H312</f>
        <v>0</v>
      </c>
      <c r="S312" s="188" t="n">
        <v>0</v>
      </c>
      <c r="T312" s="189" t="n">
        <f aca="false">S312*H312</f>
        <v>0</v>
      </c>
      <c r="U312" s="23"/>
      <c r="V312" s="23"/>
      <c r="W312" s="23"/>
      <c r="X312" s="23"/>
      <c r="Y312" s="23"/>
      <c r="Z312" s="23"/>
      <c r="AA312" s="23"/>
      <c r="AB312" s="23"/>
      <c r="AC312" s="23"/>
      <c r="AD312" s="23"/>
      <c r="AE312" s="23"/>
      <c r="AR312" s="190" t="s">
        <v>211</v>
      </c>
      <c r="AT312" s="190" t="s">
        <v>132</v>
      </c>
      <c r="AU312" s="190" t="s">
        <v>81</v>
      </c>
      <c r="AY312" s="4" t="s">
        <v>130</v>
      </c>
      <c r="BE312" s="191" t="n">
        <f aca="false">IF(N312="základní",J312,0)</f>
        <v>0</v>
      </c>
      <c r="BF312" s="191" t="n">
        <f aca="false">IF(N312="snížená",J312,0)</f>
        <v>0</v>
      </c>
      <c r="BG312" s="191" t="n">
        <f aca="false">IF(N312="zákl. přenesená",J312,0)</f>
        <v>0</v>
      </c>
      <c r="BH312" s="191" t="n">
        <f aca="false">IF(N312="sníž. přenesená",J312,0)</f>
        <v>0</v>
      </c>
      <c r="BI312" s="191" t="n">
        <f aca="false">IF(N312="nulová",J312,0)</f>
        <v>0</v>
      </c>
      <c r="BJ312" s="4" t="s">
        <v>79</v>
      </c>
      <c r="BK312" s="191" t="n">
        <f aca="false">ROUND(I312*H312,2)</f>
        <v>0</v>
      </c>
      <c r="BL312" s="4" t="s">
        <v>211</v>
      </c>
      <c r="BM312" s="190" t="s">
        <v>622</v>
      </c>
    </row>
    <row r="313" s="28" customFormat="true" ht="21.75" hidden="false" customHeight="true" outlineLevel="0" collapsed="false">
      <c r="A313" s="23"/>
      <c r="B313" s="178"/>
      <c r="C313" s="224" t="s">
        <v>623</v>
      </c>
      <c r="D313" s="179" t="s">
        <v>132</v>
      </c>
      <c r="E313" s="180" t="s">
        <v>624</v>
      </c>
      <c r="F313" s="181" t="s">
        <v>625</v>
      </c>
      <c r="G313" s="182" t="s">
        <v>229</v>
      </c>
      <c r="H313" s="183" t="n">
        <v>4</v>
      </c>
      <c r="I313" s="184"/>
      <c r="J313" s="185" t="n">
        <f aca="false">ROUND(I313*H313,2)</f>
        <v>0</v>
      </c>
      <c r="K313" s="181"/>
      <c r="L313" s="24"/>
      <c r="M313" s="186"/>
      <c r="N313" s="187" t="s">
        <v>39</v>
      </c>
      <c r="O313" s="61"/>
      <c r="P313" s="188" t="n">
        <f aca="false">O313*H313</f>
        <v>0</v>
      </c>
      <c r="Q313" s="188" t="n">
        <v>0</v>
      </c>
      <c r="R313" s="188" t="n">
        <f aca="false">Q313*H313</f>
        <v>0</v>
      </c>
      <c r="S313" s="188" t="n">
        <v>0</v>
      </c>
      <c r="T313" s="189" t="n">
        <f aca="false">S313*H313</f>
        <v>0</v>
      </c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R313" s="190" t="s">
        <v>211</v>
      </c>
      <c r="AT313" s="190" t="s">
        <v>132</v>
      </c>
      <c r="AU313" s="190" t="s">
        <v>81</v>
      </c>
      <c r="AY313" s="4" t="s">
        <v>130</v>
      </c>
      <c r="BE313" s="191" t="n">
        <f aca="false">IF(N313="základní",J313,0)</f>
        <v>0</v>
      </c>
      <c r="BF313" s="191" t="n">
        <f aca="false">IF(N313="snížená",J313,0)</f>
        <v>0</v>
      </c>
      <c r="BG313" s="191" t="n">
        <f aca="false">IF(N313="zákl. přenesená",J313,0)</f>
        <v>0</v>
      </c>
      <c r="BH313" s="191" t="n">
        <f aca="false">IF(N313="sníž. přenesená",J313,0)</f>
        <v>0</v>
      </c>
      <c r="BI313" s="191" t="n">
        <f aca="false">IF(N313="nulová",J313,0)</f>
        <v>0</v>
      </c>
      <c r="BJ313" s="4" t="s">
        <v>79</v>
      </c>
      <c r="BK313" s="191" t="n">
        <f aca="false">ROUND(I313*H313,2)</f>
        <v>0</v>
      </c>
      <c r="BL313" s="4" t="s">
        <v>211</v>
      </c>
      <c r="BM313" s="190" t="s">
        <v>626</v>
      </c>
    </row>
    <row r="314" s="28" customFormat="true" ht="21.75" hidden="false" customHeight="true" outlineLevel="0" collapsed="false">
      <c r="A314" s="23"/>
      <c r="B314" s="178"/>
      <c r="C314" s="224" t="s">
        <v>627</v>
      </c>
      <c r="D314" s="179" t="s">
        <v>132</v>
      </c>
      <c r="E314" s="180" t="s">
        <v>628</v>
      </c>
      <c r="F314" s="181" t="s">
        <v>629</v>
      </c>
      <c r="G314" s="182" t="s">
        <v>229</v>
      </c>
      <c r="H314" s="183" t="n">
        <v>1</v>
      </c>
      <c r="I314" s="184"/>
      <c r="J314" s="185" t="n">
        <f aca="false">ROUND(I314*H314,2)</f>
        <v>0</v>
      </c>
      <c r="K314" s="181"/>
      <c r="L314" s="24"/>
      <c r="M314" s="186"/>
      <c r="N314" s="187" t="s">
        <v>39</v>
      </c>
      <c r="O314" s="61"/>
      <c r="P314" s="188" t="n">
        <f aca="false">O314*H314</f>
        <v>0</v>
      </c>
      <c r="Q314" s="188" t="n">
        <v>0</v>
      </c>
      <c r="R314" s="188" t="n">
        <f aca="false">Q314*H314</f>
        <v>0</v>
      </c>
      <c r="S314" s="188" t="n">
        <v>0</v>
      </c>
      <c r="T314" s="189" t="n">
        <f aca="false">S314*H314</f>
        <v>0</v>
      </c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R314" s="190" t="s">
        <v>211</v>
      </c>
      <c r="AT314" s="190" t="s">
        <v>132</v>
      </c>
      <c r="AU314" s="190" t="s">
        <v>81</v>
      </c>
      <c r="AY314" s="4" t="s">
        <v>130</v>
      </c>
      <c r="BE314" s="191" t="n">
        <f aca="false">IF(N314="základní",J314,0)</f>
        <v>0</v>
      </c>
      <c r="BF314" s="191" t="n">
        <f aca="false">IF(N314="snížená",J314,0)</f>
        <v>0</v>
      </c>
      <c r="BG314" s="191" t="n">
        <f aca="false">IF(N314="zákl. přenesená",J314,0)</f>
        <v>0</v>
      </c>
      <c r="BH314" s="191" t="n">
        <f aca="false">IF(N314="sníž. přenesená",J314,0)</f>
        <v>0</v>
      </c>
      <c r="BI314" s="191" t="n">
        <f aca="false">IF(N314="nulová",J314,0)</f>
        <v>0</v>
      </c>
      <c r="BJ314" s="4" t="s">
        <v>79</v>
      </c>
      <c r="BK314" s="191" t="n">
        <f aca="false">ROUND(I314*H314,2)</f>
        <v>0</v>
      </c>
      <c r="BL314" s="4" t="s">
        <v>211</v>
      </c>
      <c r="BM314" s="190" t="s">
        <v>630</v>
      </c>
    </row>
    <row r="315" s="28" customFormat="true" ht="16.5" hidden="false" customHeight="true" outlineLevel="0" collapsed="false">
      <c r="A315" s="23"/>
      <c r="B315" s="178"/>
      <c r="C315" s="224" t="s">
        <v>631</v>
      </c>
      <c r="D315" s="179" t="s">
        <v>132</v>
      </c>
      <c r="E315" s="180" t="s">
        <v>632</v>
      </c>
      <c r="F315" s="181" t="s">
        <v>633</v>
      </c>
      <c r="G315" s="182" t="s">
        <v>229</v>
      </c>
      <c r="H315" s="183" t="n">
        <v>1</v>
      </c>
      <c r="I315" s="184"/>
      <c r="J315" s="185" t="n">
        <f aca="false">ROUND(I315*H315,2)</f>
        <v>0</v>
      </c>
      <c r="K315" s="181"/>
      <c r="L315" s="24"/>
      <c r="M315" s="186"/>
      <c r="N315" s="187" t="s">
        <v>39</v>
      </c>
      <c r="O315" s="61"/>
      <c r="P315" s="188" t="n">
        <f aca="false">O315*H315</f>
        <v>0</v>
      </c>
      <c r="Q315" s="188" t="n">
        <v>0</v>
      </c>
      <c r="R315" s="188" t="n">
        <f aca="false">Q315*H315</f>
        <v>0</v>
      </c>
      <c r="S315" s="188" t="n">
        <v>0</v>
      </c>
      <c r="T315" s="189" t="n">
        <f aca="false">S315*H315</f>
        <v>0</v>
      </c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R315" s="190" t="s">
        <v>211</v>
      </c>
      <c r="AT315" s="190" t="s">
        <v>132</v>
      </c>
      <c r="AU315" s="190" t="s">
        <v>81</v>
      </c>
      <c r="AY315" s="4" t="s">
        <v>130</v>
      </c>
      <c r="BE315" s="191" t="n">
        <f aca="false">IF(N315="základní",J315,0)</f>
        <v>0</v>
      </c>
      <c r="BF315" s="191" t="n">
        <f aca="false">IF(N315="snížená",J315,0)</f>
        <v>0</v>
      </c>
      <c r="BG315" s="191" t="n">
        <f aca="false">IF(N315="zákl. přenesená",J315,0)</f>
        <v>0</v>
      </c>
      <c r="BH315" s="191" t="n">
        <f aca="false">IF(N315="sníž. přenesená",J315,0)</f>
        <v>0</v>
      </c>
      <c r="BI315" s="191" t="n">
        <f aca="false">IF(N315="nulová",J315,0)</f>
        <v>0</v>
      </c>
      <c r="BJ315" s="4" t="s">
        <v>79</v>
      </c>
      <c r="BK315" s="191" t="n">
        <f aca="false">ROUND(I315*H315,2)</f>
        <v>0</v>
      </c>
      <c r="BL315" s="4" t="s">
        <v>211</v>
      </c>
      <c r="BM315" s="190" t="s">
        <v>634</v>
      </c>
    </row>
    <row r="316" s="28" customFormat="true" ht="21.75" hidden="false" customHeight="true" outlineLevel="0" collapsed="false">
      <c r="A316" s="23"/>
      <c r="B316" s="178"/>
      <c r="C316" s="224" t="s">
        <v>635</v>
      </c>
      <c r="D316" s="179" t="s">
        <v>132</v>
      </c>
      <c r="E316" s="180" t="s">
        <v>636</v>
      </c>
      <c r="F316" s="181" t="s">
        <v>637</v>
      </c>
      <c r="G316" s="182" t="s">
        <v>378</v>
      </c>
      <c r="H316" s="212"/>
      <c r="I316" s="184"/>
      <c r="J316" s="185" t="n">
        <f aca="false">ROUND(I316*H316,2)</f>
        <v>0</v>
      </c>
      <c r="K316" s="181" t="s">
        <v>143</v>
      </c>
      <c r="L316" s="24"/>
      <c r="M316" s="186"/>
      <c r="N316" s="187" t="s">
        <v>39</v>
      </c>
      <c r="O316" s="61"/>
      <c r="P316" s="188" t="n">
        <f aca="false">O316*H316</f>
        <v>0</v>
      </c>
      <c r="Q316" s="188" t="n">
        <v>0</v>
      </c>
      <c r="R316" s="188" t="n">
        <f aca="false">Q316*H316</f>
        <v>0</v>
      </c>
      <c r="S316" s="188" t="n">
        <v>0</v>
      </c>
      <c r="T316" s="189" t="n">
        <f aca="false">S316*H316</f>
        <v>0</v>
      </c>
      <c r="U316" s="23"/>
      <c r="V316" s="23"/>
      <c r="W316" s="23"/>
      <c r="X316" s="23"/>
      <c r="Y316" s="23"/>
      <c r="Z316" s="23"/>
      <c r="AA316" s="23"/>
      <c r="AB316" s="23"/>
      <c r="AC316" s="23"/>
      <c r="AD316" s="23"/>
      <c r="AE316" s="23"/>
      <c r="AR316" s="190" t="s">
        <v>211</v>
      </c>
      <c r="AT316" s="190" t="s">
        <v>132</v>
      </c>
      <c r="AU316" s="190" t="s">
        <v>81</v>
      </c>
      <c r="AY316" s="4" t="s">
        <v>130</v>
      </c>
      <c r="BE316" s="191" t="n">
        <f aca="false">IF(N316="základní",J316,0)</f>
        <v>0</v>
      </c>
      <c r="BF316" s="191" t="n">
        <f aca="false">IF(N316="snížená",J316,0)</f>
        <v>0</v>
      </c>
      <c r="BG316" s="191" t="n">
        <f aca="false">IF(N316="zákl. přenesená",J316,0)</f>
        <v>0</v>
      </c>
      <c r="BH316" s="191" t="n">
        <f aca="false">IF(N316="sníž. přenesená",J316,0)</f>
        <v>0</v>
      </c>
      <c r="BI316" s="191" t="n">
        <f aca="false">IF(N316="nulová",J316,0)</f>
        <v>0</v>
      </c>
      <c r="BJ316" s="4" t="s">
        <v>79</v>
      </c>
      <c r="BK316" s="191" t="n">
        <f aca="false">ROUND(I316*H316,2)</f>
        <v>0</v>
      </c>
      <c r="BL316" s="4" t="s">
        <v>211</v>
      </c>
      <c r="BM316" s="190" t="s">
        <v>638</v>
      </c>
    </row>
    <row r="317" s="164" customFormat="true" ht="22.8" hidden="false" customHeight="true" outlineLevel="0" collapsed="false">
      <c r="B317" s="165"/>
      <c r="D317" s="166" t="s">
        <v>73</v>
      </c>
      <c r="E317" s="176" t="s">
        <v>639</v>
      </c>
      <c r="F317" s="176" t="s">
        <v>640</v>
      </c>
      <c r="I317" s="168"/>
      <c r="J317" s="177" t="n">
        <f aca="false">BK317</f>
        <v>0</v>
      </c>
      <c r="L317" s="165"/>
      <c r="M317" s="170"/>
      <c r="N317" s="171"/>
      <c r="O317" s="171"/>
      <c r="P317" s="172" t="n">
        <f aca="false">SUM(P318:P323)</f>
        <v>0</v>
      </c>
      <c r="Q317" s="171"/>
      <c r="R317" s="172" t="n">
        <f aca="false">SUM(R318:R323)</f>
        <v>0.0347</v>
      </c>
      <c r="S317" s="171"/>
      <c r="T317" s="173" t="n">
        <f aca="false">SUM(T318:T323)</f>
        <v>0</v>
      </c>
      <c r="AR317" s="166" t="s">
        <v>81</v>
      </c>
      <c r="AT317" s="174" t="s">
        <v>73</v>
      </c>
      <c r="AU317" s="174" t="s">
        <v>79</v>
      </c>
      <c r="AY317" s="166" t="s">
        <v>130</v>
      </c>
      <c r="BK317" s="175" t="n">
        <f aca="false">SUM(BK318:BK323)</f>
        <v>0</v>
      </c>
    </row>
    <row r="318" s="28" customFormat="true" ht="16.5" hidden="false" customHeight="true" outlineLevel="0" collapsed="false">
      <c r="A318" s="23"/>
      <c r="B318" s="178"/>
      <c r="C318" s="224" t="s">
        <v>641</v>
      </c>
      <c r="D318" s="179" t="s">
        <v>132</v>
      </c>
      <c r="E318" s="180" t="s">
        <v>642</v>
      </c>
      <c r="F318" s="181" t="s">
        <v>643</v>
      </c>
      <c r="G318" s="182" t="s">
        <v>229</v>
      </c>
      <c r="H318" s="183" t="n">
        <v>2</v>
      </c>
      <c r="I318" s="184"/>
      <c r="J318" s="185" t="n">
        <f aca="false">ROUND(I318*H318,2)</f>
        <v>0</v>
      </c>
      <c r="K318" s="181" t="s">
        <v>143</v>
      </c>
      <c r="L318" s="24"/>
      <c r="M318" s="186"/>
      <c r="N318" s="187" t="s">
        <v>39</v>
      </c>
      <c r="O318" s="61"/>
      <c r="P318" s="188" t="n">
        <f aca="false">O318*H318</f>
        <v>0</v>
      </c>
      <c r="Q318" s="188" t="n">
        <v>0</v>
      </c>
      <c r="R318" s="188" t="n">
        <f aca="false">Q318*H318</f>
        <v>0</v>
      </c>
      <c r="S318" s="188" t="n">
        <v>0</v>
      </c>
      <c r="T318" s="189" t="n">
        <f aca="false">S318*H318</f>
        <v>0</v>
      </c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  <c r="AR318" s="190" t="s">
        <v>211</v>
      </c>
      <c r="AT318" s="190" t="s">
        <v>132</v>
      </c>
      <c r="AU318" s="190" t="s">
        <v>81</v>
      </c>
      <c r="AY318" s="4" t="s">
        <v>130</v>
      </c>
      <c r="BE318" s="191" t="n">
        <f aca="false">IF(N318="základní",J318,0)</f>
        <v>0</v>
      </c>
      <c r="BF318" s="191" t="n">
        <f aca="false">IF(N318="snížená",J318,0)</f>
        <v>0</v>
      </c>
      <c r="BG318" s="191" t="n">
        <f aca="false">IF(N318="zákl. přenesená",J318,0)</f>
        <v>0</v>
      </c>
      <c r="BH318" s="191" t="n">
        <f aca="false">IF(N318="sníž. přenesená",J318,0)</f>
        <v>0</v>
      </c>
      <c r="BI318" s="191" t="n">
        <f aca="false">IF(N318="nulová",J318,0)</f>
        <v>0</v>
      </c>
      <c r="BJ318" s="4" t="s">
        <v>79</v>
      </c>
      <c r="BK318" s="191" t="n">
        <f aca="false">ROUND(I318*H318,2)</f>
        <v>0</v>
      </c>
      <c r="BL318" s="4" t="s">
        <v>211</v>
      </c>
      <c r="BM318" s="190" t="s">
        <v>644</v>
      </c>
    </row>
    <row r="319" s="28" customFormat="true" ht="21.75" hidden="false" customHeight="true" outlineLevel="0" collapsed="false">
      <c r="A319" s="23"/>
      <c r="B319" s="178"/>
      <c r="C319" s="225" t="s">
        <v>645</v>
      </c>
      <c r="D319" s="214" t="s">
        <v>547</v>
      </c>
      <c r="E319" s="215" t="s">
        <v>646</v>
      </c>
      <c r="F319" s="216" t="s">
        <v>647</v>
      </c>
      <c r="G319" s="217" t="s">
        <v>229</v>
      </c>
      <c r="H319" s="218" t="n">
        <v>2</v>
      </c>
      <c r="I319" s="219"/>
      <c r="J319" s="220" t="n">
        <f aca="false">ROUND(I319*H319,2)</f>
        <v>0</v>
      </c>
      <c r="K319" s="216"/>
      <c r="L319" s="221"/>
      <c r="M319" s="222"/>
      <c r="N319" s="223" t="s">
        <v>39</v>
      </c>
      <c r="O319" s="61"/>
      <c r="P319" s="188" t="n">
        <f aca="false">O319*H319</f>
        <v>0</v>
      </c>
      <c r="Q319" s="188" t="n">
        <v>0.0009</v>
      </c>
      <c r="R319" s="188" t="n">
        <f aca="false">Q319*H319</f>
        <v>0.0018</v>
      </c>
      <c r="S319" s="188" t="n">
        <v>0</v>
      </c>
      <c r="T319" s="189" t="n">
        <f aca="false">S319*H319</f>
        <v>0</v>
      </c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R319" s="190" t="s">
        <v>280</v>
      </c>
      <c r="AT319" s="190" t="s">
        <v>547</v>
      </c>
      <c r="AU319" s="190" t="s">
        <v>81</v>
      </c>
      <c r="AY319" s="4" t="s">
        <v>130</v>
      </c>
      <c r="BE319" s="191" t="n">
        <f aca="false">IF(N319="základní",J319,0)</f>
        <v>0</v>
      </c>
      <c r="BF319" s="191" t="n">
        <f aca="false">IF(N319="snížená",J319,0)</f>
        <v>0</v>
      </c>
      <c r="BG319" s="191" t="n">
        <f aca="false">IF(N319="zákl. přenesená",J319,0)</f>
        <v>0</v>
      </c>
      <c r="BH319" s="191" t="n">
        <f aca="false">IF(N319="sníž. přenesená",J319,0)</f>
        <v>0</v>
      </c>
      <c r="BI319" s="191" t="n">
        <f aca="false">IF(N319="nulová",J319,0)</f>
        <v>0</v>
      </c>
      <c r="BJ319" s="4" t="s">
        <v>79</v>
      </c>
      <c r="BK319" s="191" t="n">
        <f aca="false">ROUND(I319*H319,2)</f>
        <v>0</v>
      </c>
      <c r="BL319" s="4" t="s">
        <v>211</v>
      </c>
      <c r="BM319" s="190" t="s">
        <v>648</v>
      </c>
    </row>
    <row r="320" s="28" customFormat="true" ht="21.75" hidden="false" customHeight="true" outlineLevel="0" collapsed="false">
      <c r="A320" s="23"/>
      <c r="B320" s="178"/>
      <c r="C320" s="224" t="s">
        <v>649</v>
      </c>
      <c r="D320" s="179" t="s">
        <v>132</v>
      </c>
      <c r="E320" s="180" t="s">
        <v>650</v>
      </c>
      <c r="F320" s="181" t="s">
        <v>651</v>
      </c>
      <c r="G320" s="182" t="s">
        <v>257</v>
      </c>
      <c r="H320" s="183" t="n">
        <v>2</v>
      </c>
      <c r="I320" s="184"/>
      <c r="J320" s="185" t="n">
        <f aca="false">ROUND(I320*H320,2)</f>
        <v>0</v>
      </c>
      <c r="K320" s="181" t="s">
        <v>143</v>
      </c>
      <c r="L320" s="24"/>
      <c r="M320" s="186"/>
      <c r="N320" s="187" t="s">
        <v>39</v>
      </c>
      <c r="O320" s="61"/>
      <c r="P320" s="188" t="n">
        <f aca="false">O320*H320</f>
        <v>0</v>
      </c>
      <c r="Q320" s="188" t="n">
        <v>0.00175</v>
      </c>
      <c r="R320" s="188" t="n">
        <f aca="false">Q320*H320</f>
        <v>0.0035</v>
      </c>
      <c r="S320" s="188" t="n">
        <v>0</v>
      </c>
      <c r="T320" s="189" t="n">
        <f aca="false">S320*H320</f>
        <v>0</v>
      </c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R320" s="190" t="s">
        <v>211</v>
      </c>
      <c r="AT320" s="190" t="s">
        <v>132</v>
      </c>
      <c r="AU320" s="190" t="s">
        <v>81</v>
      </c>
      <c r="AY320" s="4" t="s">
        <v>130</v>
      </c>
      <c r="BE320" s="191" t="n">
        <f aca="false">IF(N320="základní",J320,0)</f>
        <v>0</v>
      </c>
      <c r="BF320" s="191" t="n">
        <f aca="false">IF(N320="snížená",J320,0)</f>
        <v>0</v>
      </c>
      <c r="BG320" s="191" t="n">
        <f aca="false">IF(N320="zákl. přenesená",J320,0)</f>
        <v>0</v>
      </c>
      <c r="BH320" s="191" t="n">
        <f aca="false">IF(N320="sníž. přenesená",J320,0)</f>
        <v>0</v>
      </c>
      <c r="BI320" s="191" t="n">
        <f aca="false">IF(N320="nulová",J320,0)</f>
        <v>0</v>
      </c>
      <c r="BJ320" s="4" t="s">
        <v>79</v>
      </c>
      <c r="BK320" s="191" t="n">
        <f aca="false">ROUND(I320*H320,2)</f>
        <v>0</v>
      </c>
      <c r="BL320" s="4" t="s">
        <v>211</v>
      </c>
      <c r="BM320" s="190" t="s">
        <v>652</v>
      </c>
    </row>
    <row r="321" s="28" customFormat="true" ht="21.75" hidden="false" customHeight="true" outlineLevel="0" collapsed="false">
      <c r="A321" s="23"/>
      <c r="B321" s="178"/>
      <c r="C321" s="224" t="s">
        <v>653</v>
      </c>
      <c r="D321" s="179" t="s">
        <v>132</v>
      </c>
      <c r="E321" s="180" t="s">
        <v>654</v>
      </c>
      <c r="F321" s="181" t="s">
        <v>655</v>
      </c>
      <c r="G321" s="182" t="s">
        <v>229</v>
      </c>
      <c r="H321" s="183" t="n">
        <v>2</v>
      </c>
      <c r="I321" s="184"/>
      <c r="J321" s="185" t="n">
        <f aca="false">ROUND(I321*H321,2)</f>
        <v>0</v>
      </c>
      <c r="K321" s="181" t="s">
        <v>143</v>
      </c>
      <c r="L321" s="24"/>
      <c r="M321" s="186"/>
      <c r="N321" s="187" t="s">
        <v>39</v>
      </c>
      <c r="O321" s="61"/>
      <c r="P321" s="188" t="n">
        <f aca="false">O321*H321</f>
        <v>0</v>
      </c>
      <c r="Q321" s="188" t="n">
        <v>0</v>
      </c>
      <c r="R321" s="188" t="n">
        <f aca="false">Q321*H321</f>
        <v>0</v>
      </c>
      <c r="S321" s="188" t="n">
        <v>0</v>
      </c>
      <c r="T321" s="189" t="n">
        <f aca="false">S321*H321</f>
        <v>0</v>
      </c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R321" s="190" t="s">
        <v>211</v>
      </c>
      <c r="AT321" s="190" t="s">
        <v>132</v>
      </c>
      <c r="AU321" s="190" t="s">
        <v>81</v>
      </c>
      <c r="AY321" s="4" t="s">
        <v>130</v>
      </c>
      <c r="BE321" s="191" t="n">
        <f aca="false">IF(N321="základní",J321,0)</f>
        <v>0</v>
      </c>
      <c r="BF321" s="191" t="n">
        <f aca="false">IF(N321="snížená",J321,0)</f>
        <v>0</v>
      </c>
      <c r="BG321" s="191" t="n">
        <f aca="false">IF(N321="zákl. přenesená",J321,0)</f>
        <v>0</v>
      </c>
      <c r="BH321" s="191" t="n">
        <f aca="false">IF(N321="sníž. přenesená",J321,0)</f>
        <v>0</v>
      </c>
      <c r="BI321" s="191" t="n">
        <f aca="false">IF(N321="nulová",J321,0)</f>
        <v>0</v>
      </c>
      <c r="BJ321" s="4" t="s">
        <v>79</v>
      </c>
      <c r="BK321" s="191" t="n">
        <f aca="false">ROUND(I321*H321,2)</f>
        <v>0</v>
      </c>
      <c r="BL321" s="4" t="s">
        <v>211</v>
      </c>
      <c r="BM321" s="190" t="s">
        <v>656</v>
      </c>
    </row>
    <row r="322" s="28" customFormat="true" ht="21.75" hidden="false" customHeight="true" outlineLevel="0" collapsed="false">
      <c r="A322" s="23"/>
      <c r="B322" s="178"/>
      <c r="C322" s="225" t="s">
        <v>657</v>
      </c>
      <c r="D322" s="214" t="s">
        <v>547</v>
      </c>
      <c r="E322" s="215" t="s">
        <v>658</v>
      </c>
      <c r="F322" s="216" t="s">
        <v>659</v>
      </c>
      <c r="G322" s="217" t="s">
        <v>229</v>
      </c>
      <c r="H322" s="218" t="n">
        <v>2</v>
      </c>
      <c r="I322" s="219"/>
      <c r="J322" s="220" t="n">
        <f aca="false">ROUND(I322*H322,2)</f>
        <v>0</v>
      </c>
      <c r="K322" s="216"/>
      <c r="L322" s="221"/>
      <c r="M322" s="222"/>
      <c r="N322" s="223" t="s">
        <v>39</v>
      </c>
      <c r="O322" s="61"/>
      <c r="P322" s="188" t="n">
        <f aca="false">O322*H322</f>
        <v>0</v>
      </c>
      <c r="Q322" s="188" t="n">
        <v>0.0147</v>
      </c>
      <c r="R322" s="188" t="n">
        <f aca="false">Q322*H322</f>
        <v>0.0294</v>
      </c>
      <c r="S322" s="188" t="n">
        <v>0</v>
      </c>
      <c r="T322" s="189" t="n">
        <f aca="false">S322*H322</f>
        <v>0</v>
      </c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  <c r="AE322" s="23"/>
      <c r="AR322" s="190" t="s">
        <v>280</v>
      </c>
      <c r="AT322" s="190" t="s">
        <v>547</v>
      </c>
      <c r="AU322" s="190" t="s">
        <v>81</v>
      </c>
      <c r="AY322" s="4" t="s">
        <v>130</v>
      </c>
      <c r="BE322" s="191" t="n">
        <f aca="false">IF(N322="základní",J322,0)</f>
        <v>0</v>
      </c>
      <c r="BF322" s="191" t="n">
        <f aca="false">IF(N322="snížená",J322,0)</f>
        <v>0</v>
      </c>
      <c r="BG322" s="191" t="n">
        <f aca="false">IF(N322="zákl. přenesená",J322,0)</f>
        <v>0</v>
      </c>
      <c r="BH322" s="191" t="n">
        <f aca="false">IF(N322="sníž. přenesená",J322,0)</f>
        <v>0</v>
      </c>
      <c r="BI322" s="191" t="n">
        <f aca="false">IF(N322="nulová",J322,0)</f>
        <v>0</v>
      </c>
      <c r="BJ322" s="4" t="s">
        <v>79</v>
      </c>
      <c r="BK322" s="191" t="n">
        <f aca="false">ROUND(I322*H322,2)</f>
        <v>0</v>
      </c>
      <c r="BL322" s="4" t="s">
        <v>211</v>
      </c>
      <c r="BM322" s="190" t="s">
        <v>660</v>
      </c>
    </row>
    <row r="323" s="28" customFormat="true" ht="21.75" hidden="false" customHeight="true" outlineLevel="0" collapsed="false">
      <c r="A323" s="23"/>
      <c r="B323" s="178"/>
      <c r="C323" s="224" t="s">
        <v>661</v>
      </c>
      <c r="D323" s="179" t="s">
        <v>132</v>
      </c>
      <c r="E323" s="180" t="s">
        <v>662</v>
      </c>
      <c r="F323" s="181" t="s">
        <v>663</v>
      </c>
      <c r="G323" s="182" t="s">
        <v>378</v>
      </c>
      <c r="H323" s="212"/>
      <c r="I323" s="184"/>
      <c r="J323" s="185" t="n">
        <f aca="false">ROUND(I323*H323,2)</f>
        <v>0</v>
      </c>
      <c r="K323" s="181" t="s">
        <v>143</v>
      </c>
      <c r="L323" s="24"/>
      <c r="M323" s="186"/>
      <c r="N323" s="187" t="s">
        <v>39</v>
      </c>
      <c r="O323" s="61"/>
      <c r="P323" s="188" t="n">
        <f aca="false">O323*H323</f>
        <v>0</v>
      </c>
      <c r="Q323" s="188" t="n">
        <v>0</v>
      </c>
      <c r="R323" s="188" t="n">
        <f aca="false">Q323*H323</f>
        <v>0</v>
      </c>
      <c r="S323" s="188" t="n">
        <v>0</v>
      </c>
      <c r="T323" s="189" t="n">
        <f aca="false">S323*H323</f>
        <v>0</v>
      </c>
      <c r="U323" s="23"/>
      <c r="V323" s="23"/>
      <c r="W323" s="23"/>
      <c r="X323" s="23"/>
      <c r="Y323" s="23"/>
      <c r="Z323" s="23"/>
      <c r="AA323" s="23"/>
      <c r="AB323" s="23"/>
      <c r="AC323" s="23"/>
      <c r="AD323" s="23"/>
      <c r="AE323" s="23"/>
      <c r="AR323" s="190" t="s">
        <v>211</v>
      </c>
      <c r="AT323" s="190" t="s">
        <v>132</v>
      </c>
      <c r="AU323" s="190" t="s">
        <v>81</v>
      </c>
      <c r="AY323" s="4" t="s">
        <v>130</v>
      </c>
      <c r="BE323" s="191" t="n">
        <f aca="false">IF(N323="základní",J323,0)</f>
        <v>0</v>
      </c>
      <c r="BF323" s="191" t="n">
        <f aca="false">IF(N323="snížená",J323,0)</f>
        <v>0</v>
      </c>
      <c r="BG323" s="191" t="n">
        <f aca="false">IF(N323="zákl. přenesená",J323,0)</f>
        <v>0</v>
      </c>
      <c r="BH323" s="191" t="n">
        <f aca="false">IF(N323="sníž. přenesená",J323,0)</f>
        <v>0</v>
      </c>
      <c r="BI323" s="191" t="n">
        <f aca="false">IF(N323="nulová",J323,0)</f>
        <v>0</v>
      </c>
      <c r="BJ323" s="4" t="s">
        <v>79</v>
      </c>
      <c r="BK323" s="191" t="n">
        <f aca="false">ROUND(I323*H323,2)</f>
        <v>0</v>
      </c>
      <c r="BL323" s="4" t="s">
        <v>211</v>
      </c>
      <c r="BM323" s="190" t="s">
        <v>664</v>
      </c>
    </row>
    <row r="324" s="164" customFormat="true" ht="22.8" hidden="false" customHeight="true" outlineLevel="0" collapsed="false">
      <c r="B324" s="165"/>
      <c r="D324" s="166" t="s">
        <v>73</v>
      </c>
      <c r="E324" s="176" t="s">
        <v>665</v>
      </c>
      <c r="F324" s="176" t="s">
        <v>666</v>
      </c>
      <c r="I324" s="168"/>
      <c r="J324" s="177" t="n">
        <f aca="false">BK324</f>
        <v>0</v>
      </c>
      <c r="L324" s="165"/>
      <c r="M324" s="170"/>
      <c r="N324" s="171"/>
      <c r="O324" s="171"/>
      <c r="P324" s="172" t="n">
        <f aca="false">SUM(P325:P331)</f>
        <v>0</v>
      </c>
      <c r="Q324" s="171"/>
      <c r="R324" s="172" t="n">
        <f aca="false">SUM(R325:R331)</f>
        <v>0.056</v>
      </c>
      <c r="S324" s="171"/>
      <c r="T324" s="173" t="n">
        <f aca="false">SUM(T325:T331)</f>
        <v>0</v>
      </c>
      <c r="AR324" s="166" t="s">
        <v>81</v>
      </c>
      <c r="AT324" s="174" t="s">
        <v>73</v>
      </c>
      <c r="AU324" s="174" t="s">
        <v>79</v>
      </c>
      <c r="AY324" s="166" t="s">
        <v>130</v>
      </c>
      <c r="BK324" s="175" t="n">
        <f aca="false">SUM(BK325:BK331)</f>
        <v>0</v>
      </c>
    </row>
    <row r="325" s="28" customFormat="true" ht="21.75" hidden="false" customHeight="true" outlineLevel="0" collapsed="false">
      <c r="A325" s="23"/>
      <c r="B325" s="178"/>
      <c r="C325" s="224" t="s">
        <v>667</v>
      </c>
      <c r="D325" s="179" t="s">
        <v>132</v>
      </c>
      <c r="E325" s="180" t="s">
        <v>668</v>
      </c>
      <c r="F325" s="181" t="s">
        <v>669</v>
      </c>
      <c r="G325" s="182" t="s">
        <v>229</v>
      </c>
      <c r="H325" s="183" t="n">
        <v>1</v>
      </c>
      <c r="I325" s="184"/>
      <c r="J325" s="185" t="n">
        <f aca="false">ROUND(I325*H325,2)</f>
        <v>0</v>
      </c>
      <c r="K325" s="181" t="s">
        <v>143</v>
      </c>
      <c r="L325" s="24"/>
      <c r="M325" s="186"/>
      <c r="N325" s="187" t="s">
        <v>39</v>
      </c>
      <c r="O325" s="61"/>
      <c r="P325" s="188" t="n">
        <f aca="false">O325*H325</f>
        <v>0</v>
      </c>
      <c r="Q325" s="188" t="n">
        <v>0</v>
      </c>
      <c r="R325" s="188" t="n">
        <f aca="false">Q325*H325</f>
        <v>0</v>
      </c>
      <c r="S325" s="188" t="n">
        <v>0</v>
      </c>
      <c r="T325" s="189" t="n">
        <f aca="false">S325*H325</f>
        <v>0</v>
      </c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R325" s="190" t="s">
        <v>211</v>
      </c>
      <c r="AT325" s="190" t="s">
        <v>132</v>
      </c>
      <c r="AU325" s="190" t="s">
        <v>81</v>
      </c>
      <c r="AY325" s="4" t="s">
        <v>130</v>
      </c>
      <c r="BE325" s="191" t="n">
        <f aca="false">IF(N325="základní",J325,0)</f>
        <v>0</v>
      </c>
      <c r="BF325" s="191" t="n">
        <f aca="false">IF(N325="snížená",J325,0)</f>
        <v>0</v>
      </c>
      <c r="BG325" s="191" t="n">
        <f aca="false">IF(N325="zákl. přenesená",J325,0)</f>
        <v>0</v>
      </c>
      <c r="BH325" s="191" t="n">
        <f aca="false">IF(N325="sníž. přenesená",J325,0)</f>
        <v>0</v>
      </c>
      <c r="BI325" s="191" t="n">
        <f aca="false">IF(N325="nulová",J325,0)</f>
        <v>0</v>
      </c>
      <c r="BJ325" s="4" t="s">
        <v>79</v>
      </c>
      <c r="BK325" s="191" t="n">
        <f aca="false">ROUND(I325*H325,2)</f>
        <v>0</v>
      </c>
      <c r="BL325" s="4" t="s">
        <v>211</v>
      </c>
      <c r="BM325" s="190" t="s">
        <v>670</v>
      </c>
    </row>
    <row r="326" s="192" customFormat="true" ht="12.8" hidden="false" customHeight="false" outlineLevel="0" collapsed="false">
      <c r="B326" s="193"/>
      <c r="D326" s="194" t="s">
        <v>145</v>
      </c>
      <c r="E326" s="195"/>
      <c r="F326" s="196" t="s">
        <v>79</v>
      </c>
      <c r="H326" s="197" t="n">
        <v>1</v>
      </c>
      <c r="I326" s="198"/>
      <c r="L326" s="193"/>
      <c r="M326" s="199"/>
      <c r="N326" s="200"/>
      <c r="O326" s="200"/>
      <c r="P326" s="200"/>
      <c r="Q326" s="200"/>
      <c r="R326" s="200"/>
      <c r="S326" s="200"/>
      <c r="T326" s="201"/>
      <c r="AT326" s="195" t="s">
        <v>145</v>
      </c>
      <c r="AU326" s="195" t="s">
        <v>81</v>
      </c>
      <c r="AV326" s="192" t="s">
        <v>81</v>
      </c>
      <c r="AW326" s="192" t="s">
        <v>31</v>
      </c>
      <c r="AX326" s="192" t="s">
        <v>79</v>
      </c>
      <c r="AY326" s="195" t="s">
        <v>130</v>
      </c>
    </row>
    <row r="327" s="28" customFormat="true" ht="21.75" hidden="false" customHeight="true" outlineLevel="0" collapsed="false">
      <c r="A327" s="23"/>
      <c r="B327" s="178"/>
      <c r="C327" s="225" t="s">
        <v>671</v>
      </c>
      <c r="D327" s="214" t="s">
        <v>547</v>
      </c>
      <c r="E327" s="215" t="s">
        <v>672</v>
      </c>
      <c r="F327" s="216" t="s">
        <v>673</v>
      </c>
      <c r="G327" s="217" t="s">
        <v>229</v>
      </c>
      <c r="H327" s="218" t="n">
        <v>1</v>
      </c>
      <c r="I327" s="219"/>
      <c r="J327" s="220" t="n">
        <f aca="false">ROUND(I327*H327,2)</f>
        <v>0</v>
      </c>
      <c r="K327" s="216"/>
      <c r="L327" s="221"/>
      <c r="M327" s="222"/>
      <c r="N327" s="223" t="s">
        <v>39</v>
      </c>
      <c r="O327" s="61"/>
      <c r="P327" s="188" t="n">
        <f aca="false">O327*H327</f>
        <v>0</v>
      </c>
      <c r="Q327" s="188" t="n">
        <v>0.016</v>
      </c>
      <c r="R327" s="188" t="n">
        <f aca="false">Q327*H327</f>
        <v>0.016</v>
      </c>
      <c r="S327" s="188" t="n">
        <v>0</v>
      </c>
      <c r="T327" s="189" t="n">
        <f aca="false">S327*H327</f>
        <v>0</v>
      </c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R327" s="190" t="s">
        <v>280</v>
      </c>
      <c r="AT327" s="190" t="s">
        <v>547</v>
      </c>
      <c r="AU327" s="190" t="s">
        <v>81</v>
      </c>
      <c r="AY327" s="4" t="s">
        <v>130</v>
      </c>
      <c r="BE327" s="191" t="n">
        <f aca="false">IF(N327="základní",J327,0)</f>
        <v>0</v>
      </c>
      <c r="BF327" s="191" t="n">
        <f aca="false">IF(N327="snížená",J327,0)</f>
        <v>0</v>
      </c>
      <c r="BG327" s="191" t="n">
        <f aca="false">IF(N327="zákl. přenesená",J327,0)</f>
        <v>0</v>
      </c>
      <c r="BH327" s="191" t="n">
        <f aca="false">IF(N327="sníž. přenesená",J327,0)</f>
        <v>0</v>
      </c>
      <c r="BI327" s="191" t="n">
        <f aca="false">IF(N327="nulová",J327,0)</f>
        <v>0</v>
      </c>
      <c r="BJ327" s="4" t="s">
        <v>79</v>
      </c>
      <c r="BK327" s="191" t="n">
        <f aca="false">ROUND(I327*H327,2)</f>
        <v>0</v>
      </c>
      <c r="BL327" s="4" t="s">
        <v>211</v>
      </c>
      <c r="BM327" s="190" t="s">
        <v>674</v>
      </c>
    </row>
    <row r="328" s="192" customFormat="true" ht="12.8" hidden="false" customHeight="false" outlineLevel="0" collapsed="false">
      <c r="B328" s="193"/>
      <c r="D328" s="194" t="s">
        <v>145</v>
      </c>
      <c r="E328" s="195"/>
      <c r="F328" s="196" t="s">
        <v>79</v>
      </c>
      <c r="H328" s="197" t="n">
        <v>1</v>
      </c>
      <c r="I328" s="198"/>
      <c r="L328" s="193"/>
      <c r="M328" s="199"/>
      <c r="N328" s="200"/>
      <c r="O328" s="200"/>
      <c r="P328" s="200"/>
      <c r="Q328" s="200"/>
      <c r="R328" s="200"/>
      <c r="S328" s="200"/>
      <c r="T328" s="201"/>
      <c r="AT328" s="195" t="s">
        <v>145</v>
      </c>
      <c r="AU328" s="195" t="s">
        <v>81</v>
      </c>
      <c r="AV328" s="192" t="s">
        <v>81</v>
      </c>
      <c r="AW328" s="192" t="s">
        <v>31</v>
      </c>
      <c r="AX328" s="192" t="s">
        <v>79</v>
      </c>
      <c r="AY328" s="195" t="s">
        <v>130</v>
      </c>
    </row>
    <row r="329" s="28" customFormat="true" ht="21.75" hidden="false" customHeight="true" outlineLevel="0" collapsed="false">
      <c r="A329" s="23"/>
      <c r="B329" s="178"/>
      <c r="C329" s="225" t="s">
        <v>675</v>
      </c>
      <c r="D329" s="214" t="s">
        <v>547</v>
      </c>
      <c r="E329" s="215" t="s">
        <v>676</v>
      </c>
      <c r="F329" s="216" t="s">
        <v>677</v>
      </c>
      <c r="G329" s="217" t="s">
        <v>229</v>
      </c>
      <c r="H329" s="218" t="n">
        <v>1</v>
      </c>
      <c r="I329" s="219"/>
      <c r="J329" s="220" t="n">
        <f aca="false">ROUND(I329*H329,2)</f>
        <v>0</v>
      </c>
      <c r="K329" s="216"/>
      <c r="L329" s="221"/>
      <c r="M329" s="222"/>
      <c r="N329" s="223" t="s">
        <v>39</v>
      </c>
      <c r="O329" s="61"/>
      <c r="P329" s="188" t="n">
        <f aca="false">O329*H329</f>
        <v>0</v>
      </c>
      <c r="Q329" s="188" t="n">
        <v>0.02</v>
      </c>
      <c r="R329" s="188" t="n">
        <f aca="false">Q329*H329</f>
        <v>0.02</v>
      </c>
      <c r="S329" s="188" t="n">
        <v>0</v>
      </c>
      <c r="T329" s="189" t="n">
        <f aca="false">S329*H329</f>
        <v>0</v>
      </c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  <c r="AR329" s="190" t="s">
        <v>280</v>
      </c>
      <c r="AT329" s="190" t="s">
        <v>547</v>
      </c>
      <c r="AU329" s="190" t="s">
        <v>81</v>
      </c>
      <c r="AY329" s="4" t="s">
        <v>130</v>
      </c>
      <c r="BE329" s="191" t="n">
        <f aca="false">IF(N329="základní",J329,0)</f>
        <v>0</v>
      </c>
      <c r="BF329" s="191" t="n">
        <f aca="false">IF(N329="snížená",J329,0)</f>
        <v>0</v>
      </c>
      <c r="BG329" s="191" t="n">
        <f aca="false">IF(N329="zákl. přenesená",J329,0)</f>
        <v>0</v>
      </c>
      <c r="BH329" s="191" t="n">
        <f aca="false">IF(N329="sníž. přenesená",J329,0)</f>
        <v>0</v>
      </c>
      <c r="BI329" s="191" t="n">
        <f aca="false">IF(N329="nulová",J329,0)</f>
        <v>0</v>
      </c>
      <c r="BJ329" s="4" t="s">
        <v>79</v>
      </c>
      <c r="BK329" s="191" t="n">
        <f aca="false">ROUND(I329*H329,2)</f>
        <v>0</v>
      </c>
      <c r="BL329" s="4" t="s">
        <v>211</v>
      </c>
      <c r="BM329" s="190" t="s">
        <v>678</v>
      </c>
    </row>
    <row r="330" s="28" customFormat="true" ht="55.5" hidden="false" customHeight="true" outlineLevel="0" collapsed="false">
      <c r="A330" s="23"/>
      <c r="B330" s="178"/>
      <c r="C330" s="225" t="s">
        <v>679</v>
      </c>
      <c r="D330" s="214" t="s">
        <v>547</v>
      </c>
      <c r="E330" s="215" t="s">
        <v>680</v>
      </c>
      <c r="F330" s="216" t="s">
        <v>681</v>
      </c>
      <c r="G330" s="217" t="s">
        <v>135</v>
      </c>
      <c r="H330" s="218" t="n">
        <v>1</v>
      </c>
      <c r="I330" s="219"/>
      <c r="J330" s="220" t="n">
        <f aca="false">ROUND(I330*H330,2)</f>
        <v>0</v>
      </c>
      <c r="K330" s="216"/>
      <c r="L330" s="221"/>
      <c r="M330" s="222"/>
      <c r="N330" s="223" t="s">
        <v>39</v>
      </c>
      <c r="O330" s="61"/>
      <c r="P330" s="188" t="n">
        <f aca="false">O330*H330</f>
        <v>0</v>
      </c>
      <c r="Q330" s="188" t="n">
        <v>0.02</v>
      </c>
      <c r="R330" s="188" t="n">
        <f aca="false">Q330*H330</f>
        <v>0.02</v>
      </c>
      <c r="S330" s="188" t="n">
        <v>0</v>
      </c>
      <c r="T330" s="189" t="n">
        <f aca="false">S330*H330</f>
        <v>0</v>
      </c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R330" s="190" t="s">
        <v>280</v>
      </c>
      <c r="AT330" s="190" t="s">
        <v>547</v>
      </c>
      <c r="AU330" s="190" t="s">
        <v>81</v>
      </c>
      <c r="AY330" s="4" t="s">
        <v>130</v>
      </c>
      <c r="BE330" s="191" t="n">
        <f aca="false">IF(N330="základní",J330,0)</f>
        <v>0</v>
      </c>
      <c r="BF330" s="191" t="n">
        <f aca="false">IF(N330="snížená",J330,0)</f>
        <v>0</v>
      </c>
      <c r="BG330" s="191" t="n">
        <f aca="false">IF(N330="zákl. přenesená",J330,0)</f>
        <v>0</v>
      </c>
      <c r="BH330" s="191" t="n">
        <f aca="false">IF(N330="sníž. přenesená",J330,0)</f>
        <v>0</v>
      </c>
      <c r="BI330" s="191" t="n">
        <f aca="false">IF(N330="nulová",J330,0)</f>
        <v>0</v>
      </c>
      <c r="BJ330" s="4" t="s">
        <v>79</v>
      </c>
      <c r="BK330" s="191" t="n">
        <f aca="false">ROUND(I330*H330,2)</f>
        <v>0</v>
      </c>
      <c r="BL330" s="4" t="s">
        <v>211</v>
      </c>
      <c r="BM330" s="190" t="s">
        <v>682</v>
      </c>
    </row>
    <row r="331" s="28" customFormat="true" ht="21.75" hidden="false" customHeight="true" outlineLevel="0" collapsed="false">
      <c r="A331" s="23"/>
      <c r="B331" s="178"/>
      <c r="C331" s="224" t="s">
        <v>683</v>
      </c>
      <c r="D331" s="179" t="s">
        <v>132</v>
      </c>
      <c r="E331" s="180" t="s">
        <v>684</v>
      </c>
      <c r="F331" s="181" t="s">
        <v>685</v>
      </c>
      <c r="G331" s="182" t="s">
        <v>378</v>
      </c>
      <c r="H331" s="212"/>
      <c r="I331" s="184"/>
      <c r="J331" s="185" t="n">
        <f aca="false">ROUND(I331*H331,2)</f>
        <v>0</v>
      </c>
      <c r="K331" s="181" t="s">
        <v>143</v>
      </c>
      <c r="L331" s="24"/>
      <c r="M331" s="186"/>
      <c r="N331" s="187" t="s">
        <v>39</v>
      </c>
      <c r="O331" s="61"/>
      <c r="P331" s="188" t="n">
        <f aca="false">O331*H331</f>
        <v>0</v>
      </c>
      <c r="Q331" s="188" t="n">
        <v>0</v>
      </c>
      <c r="R331" s="188" t="n">
        <f aca="false">Q331*H331</f>
        <v>0</v>
      </c>
      <c r="S331" s="188" t="n">
        <v>0</v>
      </c>
      <c r="T331" s="189" t="n">
        <f aca="false">S331*H331</f>
        <v>0</v>
      </c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R331" s="190" t="s">
        <v>211</v>
      </c>
      <c r="AT331" s="190" t="s">
        <v>132</v>
      </c>
      <c r="AU331" s="190" t="s">
        <v>81</v>
      </c>
      <c r="AY331" s="4" t="s">
        <v>130</v>
      </c>
      <c r="BE331" s="191" t="n">
        <f aca="false">IF(N331="základní",J331,0)</f>
        <v>0</v>
      </c>
      <c r="BF331" s="191" t="n">
        <f aca="false">IF(N331="snížená",J331,0)</f>
        <v>0</v>
      </c>
      <c r="BG331" s="191" t="n">
        <f aca="false">IF(N331="zákl. přenesená",J331,0)</f>
        <v>0</v>
      </c>
      <c r="BH331" s="191" t="n">
        <f aca="false">IF(N331="sníž. přenesená",J331,0)</f>
        <v>0</v>
      </c>
      <c r="BI331" s="191" t="n">
        <f aca="false">IF(N331="nulová",J331,0)</f>
        <v>0</v>
      </c>
      <c r="BJ331" s="4" t="s">
        <v>79</v>
      </c>
      <c r="BK331" s="191" t="n">
        <f aca="false">ROUND(I331*H331,2)</f>
        <v>0</v>
      </c>
      <c r="BL331" s="4" t="s">
        <v>211</v>
      </c>
      <c r="BM331" s="190" t="s">
        <v>686</v>
      </c>
    </row>
    <row r="332" s="164" customFormat="true" ht="22.8" hidden="false" customHeight="true" outlineLevel="0" collapsed="false">
      <c r="B332" s="165"/>
      <c r="D332" s="166" t="s">
        <v>73</v>
      </c>
      <c r="E332" s="176" t="s">
        <v>687</v>
      </c>
      <c r="F332" s="176" t="s">
        <v>688</v>
      </c>
      <c r="I332" s="168"/>
      <c r="J332" s="177" t="n">
        <f aca="false">BK332</f>
        <v>0</v>
      </c>
      <c r="L332" s="165"/>
      <c r="M332" s="170"/>
      <c r="N332" s="171"/>
      <c r="O332" s="171"/>
      <c r="P332" s="172" t="n">
        <f aca="false">SUM(P333:P335)</f>
        <v>0</v>
      </c>
      <c r="Q332" s="171"/>
      <c r="R332" s="172" t="n">
        <f aca="false">SUM(R333:R335)</f>
        <v>0.00015</v>
      </c>
      <c r="S332" s="171"/>
      <c r="T332" s="173" t="n">
        <f aca="false">SUM(T333:T335)</f>
        <v>0</v>
      </c>
      <c r="AR332" s="166" t="s">
        <v>81</v>
      </c>
      <c r="AT332" s="174" t="s">
        <v>73</v>
      </c>
      <c r="AU332" s="174" t="s">
        <v>79</v>
      </c>
      <c r="AY332" s="166" t="s">
        <v>130</v>
      </c>
      <c r="BK332" s="175" t="n">
        <f aca="false">SUM(BK333:BK335)</f>
        <v>0</v>
      </c>
    </row>
    <row r="333" s="28" customFormat="true" ht="16.5" hidden="false" customHeight="true" outlineLevel="0" collapsed="false">
      <c r="A333" s="23"/>
      <c r="B333" s="178"/>
      <c r="C333" s="224" t="s">
        <v>689</v>
      </c>
      <c r="D333" s="179" t="s">
        <v>132</v>
      </c>
      <c r="E333" s="180" t="s">
        <v>690</v>
      </c>
      <c r="F333" s="181" t="s">
        <v>691</v>
      </c>
      <c r="G333" s="182" t="s">
        <v>229</v>
      </c>
      <c r="H333" s="183" t="n">
        <v>1</v>
      </c>
      <c r="I333" s="184"/>
      <c r="J333" s="185" t="n">
        <f aca="false">ROUND(I333*H333,2)</f>
        <v>0</v>
      </c>
      <c r="K333" s="181"/>
      <c r="L333" s="24"/>
      <c r="M333" s="186"/>
      <c r="N333" s="187" t="s">
        <v>39</v>
      </c>
      <c r="O333" s="61"/>
      <c r="P333" s="188" t="n">
        <f aca="false">O333*H333</f>
        <v>0</v>
      </c>
      <c r="Q333" s="188" t="n">
        <v>0.00015</v>
      </c>
      <c r="R333" s="188" t="n">
        <f aca="false">Q333*H333</f>
        <v>0.00015</v>
      </c>
      <c r="S333" s="188" t="n">
        <v>0</v>
      </c>
      <c r="T333" s="189" t="n">
        <f aca="false">S333*H333</f>
        <v>0</v>
      </c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R333" s="190" t="s">
        <v>211</v>
      </c>
      <c r="AT333" s="190" t="s">
        <v>132</v>
      </c>
      <c r="AU333" s="190" t="s">
        <v>81</v>
      </c>
      <c r="AY333" s="4" t="s">
        <v>130</v>
      </c>
      <c r="BE333" s="191" t="n">
        <f aca="false">IF(N333="základní",J333,0)</f>
        <v>0</v>
      </c>
      <c r="BF333" s="191" t="n">
        <f aca="false">IF(N333="snížená",J333,0)</f>
        <v>0</v>
      </c>
      <c r="BG333" s="191" t="n">
        <f aca="false">IF(N333="zákl. přenesená",J333,0)</f>
        <v>0</v>
      </c>
      <c r="BH333" s="191" t="n">
        <f aca="false">IF(N333="sníž. přenesená",J333,0)</f>
        <v>0</v>
      </c>
      <c r="BI333" s="191" t="n">
        <f aca="false">IF(N333="nulová",J333,0)</f>
        <v>0</v>
      </c>
      <c r="BJ333" s="4" t="s">
        <v>79</v>
      </c>
      <c r="BK333" s="191" t="n">
        <f aca="false">ROUND(I333*H333,2)</f>
        <v>0</v>
      </c>
      <c r="BL333" s="4" t="s">
        <v>211</v>
      </c>
      <c r="BM333" s="190" t="s">
        <v>692</v>
      </c>
    </row>
    <row r="334" s="192" customFormat="true" ht="12.8" hidden="false" customHeight="false" outlineLevel="0" collapsed="false">
      <c r="B334" s="193"/>
      <c r="D334" s="194" t="s">
        <v>145</v>
      </c>
      <c r="E334" s="195"/>
      <c r="F334" s="196" t="s">
        <v>79</v>
      </c>
      <c r="H334" s="197" t="n">
        <v>1</v>
      </c>
      <c r="I334" s="198"/>
      <c r="L334" s="193"/>
      <c r="M334" s="199"/>
      <c r="N334" s="200"/>
      <c r="O334" s="200"/>
      <c r="P334" s="200"/>
      <c r="Q334" s="200"/>
      <c r="R334" s="200"/>
      <c r="S334" s="200"/>
      <c r="T334" s="201"/>
      <c r="AT334" s="195" t="s">
        <v>145</v>
      </c>
      <c r="AU334" s="195" t="s">
        <v>81</v>
      </c>
      <c r="AV334" s="192" t="s">
        <v>81</v>
      </c>
      <c r="AW334" s="192" t="s">
        <v>31</v>
      </c>
      <c r="AX334" s="192" t="s">
        <v>79</v>
      </c>
      <c r="AY334" s="195" t="s">
        <v>130</v>
      </c>
    </row>
    <row r="335" s="28" customFormat="true" ht="21.75" hidden="false" customHeight="true" outlineLevel="0" collapsed="false">
      <c r="A335" s="23"/>
      <c r="B335" s="178"/>
      <c r="C335" s="224" t="s">
        <v>693</v>
      </c>
      <c r="D335" s="179" t="s">
        <v>132</v>
      </c>
      <c r="E335" s="180" t="s">
        <v>694</v>
      </c>
      <c r="F335" s="181" t="s">
        <v>695</v>
      </c>
      <c r="G335" s="182" t="s">
        <v>378</v>
      </c>
      <c r="H335" s="212"/>
      <c r="I335" s="184"/>
      <c r="J335" s="185" t="n">
        <f aca="false">ROUND(I335*H335,2)</f>
        <v>0</v>
      </c>
      <c r="K335" s="181" t="s">
        <v>143</v>
      </c>
      <c r="L335" s="24"/>
      <c r="M335" s="186"/>
      <c r="N335" s="187" t="s">
        <v>39</v>
      </c>
      <c r="O335" s="61"/>
      <c r="P335" s="188" t="n">
        <f aca="false">O335*H335</f>
        <v>0</v>
      </c>
      <c r="Q335" s="188" t="n">
        <v>0</v>
      </c>
      <c r="R335" s="188" t="n">
        <f aca="false">Q335*H335</f>
        <v>0</v>
      </c>
      <c r="S335" s="188" t="n">
        <v>0</v>
      </c>
      <c r="T335" s="189" t="n">
        <f aca="false">S335*H335</f>
        <v>0</v>
      </c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  <c r="AE335" s="23"/>
      <c r="AR335" s="190" t="s">
        <v>211</v>
      </c>
      <c r="AT335" s="190" t="s">
        <v>132</v>
      </c>
      <c r="AU335" s="190" t="s">
        <v>81</v>
      </c>
      <c r="AY335" s="4" t="s">
        <v>130</v>
      </c>
      <c r="BE335" s="191" t="n">
        <f aca="false">IF(N335="základní",J335,0)</f>
        <v>0</v>
      </c>
      <c r="BF335" s="191" t="n">
        <f aca="false">IF(N335="snížená",J335,0)</f>
        <v>0</v>
      </c>
      <c r="BG335" s="191" t="n">
        <f aca="false">IF(N335="zákl. přenesená",J335,0)</f>
        <v>0</v>
      </c>
      <c r="BH335" s="191" t="n">
        <f aca="false">IF(N335="sníž. přenesená",J335,0)</f>
        <v>0</v>
      </c>
      <c r="BI335" s="191" t="n">
        <f aca="false">IF(N335="nulová",J335,0)</f>
        <v>0</v>
      </c>
      <c r="BJ335" s="4" t="s">
        <v>79</v>
      </c>
      <c r="BK335" s="191" t="n">
        <f aca="false">ROUND(I335*H335,2)</f>
        <v>0</v>
      </c>
      <c r="BL335" s="4" t="s">
        <v>211</v>
      </c>
      <c r="BM335" s="190" t="s">
        <v>696</v>
      </c>
    </row>
    <row r="336" s="164" customFormat="true" ht="22.8" hidden="false" customHeight="true" outlineLevel="0" collapsed="false">
      <c r="B336" s="165"/>
      <c r="D336" s="166" t="s">
        <v>73</v>
      </c>
      <c r="E336" s="176" t="s">
        <v>697</v>
      </c>
      <c r="F336" s="176" t="s">
        <v>698</v>
      </c>
      <c r="I336" s="168"/>
      <c r="J336" s="177" t="n">
        <f aca="false">BK336</f>
        <v>0</v>
      </c>
      <c r="L336" s="165"/>
      <c r="M336" s="170"/>
      <c r="N336" s="171"/>
      <c r="O336" s="171"/>
      <c r="P336" s="172" t="n">
        <f aca="false">SUM(P337:P350)</f>
        <v>0</v>
      </c>
      <c r="Q336" s="171"/>
      <c r="R336" s="172" t="n">
        <f aca="false">SUM(R337:R350)</f>
        <v>0.3347687</v>
      </c>
      <c r="S336" s="171"/>
      <c r="T336" s="173" t="n">
        <f aca="false">SUM(T337:T350)</f>
        <v>0</v>
      </c>
      <c r="AR336" s="166" t="s">
        <v>81</v>
      </c>
      <c r="AT336" s="174" t="s">
        <v>73</v>
      </c>
      <c r="AU336" s="174" t="s">
        <v>79</v>
      </c>
      <c r="AY336" s="166" t="s">
        <v>130</v>
      </c>
      <c r="BK336" s="175" t="n">
        <f aca="false">SUM(BK337:BK350)</f>
        <v>0</v>
      </c>
    </row>
    <row r="337" s="28" customFormat="true" ht="16.5" hidden="false" customHeight="true" outlineLevel="0" collapsed="false">
      <c r="A337" s="23"/>
      <c r="B337" s="178"/>
      <c r="C337" s="224" t="s">
        <v>699</v>
      </c>
      <c r="D337" s="179" t="s">
        <v>132</v>
      </c>
      <c r="E337" s="180" t="s">
        <v>700</v>
      </c>
      <c r="F337" s="181" t="s">
        <v>701</v>
      </c>
      <c r="G337" s="182" t="s">
        <v>142</v>
      </c>
      <c r="H337" s="183" t="n">
        <v>9.04</v>
      </c>
      <c r="I337" s="184"/>
      <c r="J337" s="185" t="n">
        <f aca="false">ROUND(I337*H337,2)</f>
        <v>0</v>
      </c>
      <c r="K337" s="181" t="s">
        <v>143</v>
      </c>
      <c r="L337" s="24"/>
      <c r="M337" s="186"/>
      <c r="N337" s="187" t="s">
        <v>39</v>
      </c>
      <c r="O337" s="61"/>
      <c r="P337" s="188" t="n">
        <f aca="false">O337*H337</f>
        <v>0</v>
      </c>
      <c r="Q337" s="188" t="n">
        <v>0.0003</v>
      </c>
      <c r="R337" s="188" t="n">
        <f aca="false">Q337*H337</f>
        <v>0.002712</v>
      </c>
      <c r="S337" s="188" t="n">
        <v>0</v>
      </c>
      <c r="T337" s="189" t="n">
        <f aca="false">S337*H337</f>
        <v>0</v>
      </c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R337" s="190" t="s">
        <v>211</v>
      </c>
      <c r="AT337" s="190" t="s">
        <v>132</v>
      </c>
      <c r="AU337" s="190" t="s">
        <v>81</v>
      </c>
      <c r="AY337" s="4" t="s">
        <v>130</v>
      </c>
      <c r="BE337" s="191" t="n">
        <f aca="false">IF(N337="základní",J337,0)</f>
        <v>0</v>
      </c>
      <c r="BF337" s="191" t="n">
        <f aca="false">IF(N337="snížená",J337,0)</f>
        <v>0</v>
      </c>
      <c r="BG337" s="191" t="n">
        <f aca="false">IF(N337="zákl. přenesená",J337,0)</f>
        <v>0</v>
      </c>
      <c r="BH337" s="191" t="n">
        <f aca="false">IF(N337="sníž. přenesená",J337,0)</f>
        <v>0</v>
      </c>
      <c r="BI337" s="191" t="n">
        <f aca="false">IF(N337="nulová",J337,0)</f>
        <v>0</v>
      </c>
      <c r="BJ337" s="4" t="s">
        <v>79</v>
      </c>
      <c r="BK337" s="191" t="n">
        <f aca="false">ROUND(I337*H337,2)</f>
        <v>0</v>
      </c>
      <c r="BL337" s="4" t="s">
        <v>211</v>
      </c>
      <c r="BM337" s="190" t="s">
        <v>702</v>
      </c>
    </row>
    <row r="338" s="28" customFormat="true" ht="16.5" hidden="false" customHeight="true" outlineLevel="0" collapsed="false">
      <c r="A338" s="23"/>
      <c r="B338" s="178"/>
      <c r="C338" s="224" t="s">
        <v>703</v>
      </c>
      <c r="D338" s="179" t="s">
        <v>132</v>
      </c>
      <c r="E338" s="180" t="s">
        <v>704</v>
      </c>
      <c r="F338" s="181" t="s">
        <v>705</v>
      </c>
      <c r="G338" s="182" t="s">
        <v>142</v>
      </c>
      <c r="H338" s="183" t="n">
        <v>9.04</v>
      </c>
      <c r="I338" s="184"/>
      <c r="J338" s="185" t="n">
        <f aca="false">ROUND(I338*H338,2)</f>
        <v>0</v>
      </c>
      <c r="K338" s="181" t="s">
        <v>143</v>
      </c>
      <c r="L338" s="24"/>
      <c r="M338" s="186"/>
      <c r="N338" s="187" t="s">
        <v>39</v>
      </c>
      <c r="O338" s="61"/>
      <c r="P338" s="188" t="n">
        <f aca="false">O338*H338</f>
        <v>0</v>
      </c>
      <c r="Q338" s="188" t="n">
        <v>0.00758</v>
      </c>
      <c r="R338" s="188" t="n">
        <f aca="false">Q338*H338</f>
        <v>0.0685232</v>
      </c>
      <c r="S338" s="188" t="n">
        <v>0</v>
      </c>
      <c r="T338" s="189" t="n">
        <f aca="false">S338*H338</f>
        <v>0</v>
      </c>
      <c r="U338" s="23"/>
      <c r="V338" s="23"/>
      <c r="W338" s="23"/>
      <c r="X338" s="23"/>
      <c r="Y338" s="23"/>
      <c r="Z338" s="23"/>
      <c r="AA338" s="23"/>
      <c r="AB338" s="23"/>
      <c r="AC338" s="23"/>
      <c r="AD338" s="23"/>
      <c r="AE338" s="23"/>
      <c r="AR338" s="190" t="s">
        <v>211</v>
      </c>
      <c r="AT338" s="190" t="s">
        <v>132</v>
      </c>
      <c r="AU338" s="190" t="s">
        <v>81</v>
      </c>
      <c r="AY338" s="4" t="s">
        <v>130</v>
      </c>
      <c r="BE338" s="191" t="n">
        <f aca="false">IF(N338="základní",J338,0)</f>
        <v>0</v>
      </c>
      <c r="BF338" s="191" t="n">
        <f aca="false">IF(N338="snížená",J338,0)</f>
        <v>0</v>
      </c>
      <c r="BG338" s="191" t="n">
        <f aca="false">IF(N338="zákl. přenesená",J338,0)</f>
        <v>0</v>
      </c>
      <c r="BH338" s="191" t="n">
        <f aca="false">IF(N338="sníž. přenesená",J338,0)</f>
        <v>0</v>
      </c>
      <c r="BI338" s="191" t="n">
        <f aca="false">IF(N338="nulová",J338,0)</f>
        <v>0</v>
      </c>
      <c r="BJ338" s="4" t="s">
        <v>79</v>
      </c>
      <c r="BK338" s="191" t="n">
        <f aca="false">ROUND(I338*H338,2)</f>
        <v>0</v>
      </c>
      <c r="BL338" s="4" t="s">
        <v>211</v>
      </c>
      <c r="BM338" s="190" t="s">
        <v>706</v>
      </c>
    </row>
    <row r="339" s="192" customFormat="true" ht="12.8" hidden="false" customHeight="false" outlineLevel="0" collapsed="false">
      <c r="B339" s="193"/>
      <c r="D339" s="194" t="s">
        <v>145</v>
      </c>
      <c r="E339" s="195"/>
      <c r="F339" s="196" t="s">
        <v>707</v>
      </c>
      <c r="H339" s="197" t="n">
        <v>9.04</v>
      </c>
      <c r="I339" s="198"/>
      <c r="L339" s="193"/>
      <c r="M339" s="199"/>
      <c r="N339" s="200"/>
      <c r="O339" s="200"/>
      <c r="P339" s="200"/>
      <c r="Q339" s="200"/>
      <c r="R339" s="200"/>
      <c r="S339" s="200"/>
      <c r="T339" s="201"/>
      <c r="AT339" s="195" t="s">
        <v>145</v>
      </c>
      <c r="AU339" s="195" t="s">
        <v>81</v>
      </c>
      <c r="AV339" s="192" t="s">
        <v>81</v>
      </c>
      <c r="AW339" s="192" t="s">
        <v>31</v>
      </c>
      <c r="AX339" s="192" t="s">
        <v>79</v>
      </c>
      <c r="AY339" s="195" t="s">
        <v>130</v>
      </c>
    </row>
    <row r="340" s="28" customFormat="true" ht="21.75" hidden="false" customHeight="true" outlineLevel="0" collapsed="false">
      <c r="A340" s="23"/>
      <c r="B340" s="178"/>
      <c r="C340" s="224" t="s">
        <v>708</v>
      </c>
      <c r="D340" s="179" t="s">
        <v>132</v>
      </c>
      <c r="E340" s="180" t="s">
        <v>709</v>
      </c>
      <c r="F340" s="181" t="s">
        <v>710</v>
      </c>
      <c r="G340" s="182" t="s">
        <v>142</v>
      </c>
      <c r="H340" s="183" t="n">
        <v>9.04</v>
      </c>
      <c r="I340" s="184"/>
      <c r="J340" s="185" t="n">
        <f aca="false">ROUND(I340*H340,2)</f>
        <v>0</v>
      </c>
      <c r="K340" s="181" t="s">
        <v>143</v>
      </c>
      <c r="L340" s="24"/>
      <c r="M340" s="186"/>
      <c r="N340" s="187" t="s">
        <v>39</v>
      </c>
      <c r="O340" s="61"/>
      <c r="P340" s="188" t="n">
        <f aca="false">O340*H340</f>
        <v>0</v>
      </c>
      <c r="Q340" s="188" t="n">
        <v>0.00633</v>
      </c>
      <c r="R340" s="188" t="n">
        <f aca="false">Q340*H340</f>
        <v>0.0572232</v>
      </c>
      <c r="S340" s="188" t="n">
        <v>0</v>
      </c>
      <c r="T340" s="189" t="n">
        <f aca="false">S340*H340</f>
        <v>0</v>
      </c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  <c r="AE340" s="23"/>
      <c r="AR340" s="190" t="s">
        <v>211</v>
      </c>
      <c r="AT340" s="190" t="s">
        <v>132</v>
      </c>
      <c r="AU340" s="190" t="s">
        <v>81</v>
      </c>
      <c r="AY340" s="4" t="s">
        <v>130</v>
      </c>
      <c r="BE340" s="191" t="n">
        <f aca="false">IF(N340="základní",J340,0)</f>
        <v>0</v>
      </c>
      <c r="BF340" s="191" t="n">
        <f aca="false">IF(N340="snížená",J340,0)</f>
        <v>0</v>
      </c>
      <c r="BG340" s="191" t="n">
        <f aca="false">IF(N340="zákl. přenesená",J340,0)</f>
        <v>0</v>
      </c>
      <c r="BH340" s="191" t="n">
        <f aca="false">IF(N340="sníž. přenesená",J340,0)</f>
        <v>0</v>
      </c>
      <c r="BI340" s="191" t="n">
        <f aca="false">IF(N340="nulová",J340,0)</f>
        <v>0</v>
      </c>
      <c r="BJ340" s="4" t="s">
        <v>79</v>
      </c>
      <c r="BK340" s="191" t="n">
        <f aca="false">ROUND(I340*H340,2)</f>
        <v>0</v>
      </c>
      <c r="BL340" s="4" t="s">
        <v>211</v>
      </c>
      <c r="BM340" s="190" t="s">
        <v>711</v>
      </c>
    </row>
    <row r="341" s="192" customFormat="true" ht="12.8" hidden="false" customHeight="false" outlineLevel="0" collapsed="false">
      <c r="B341" s="193"/>
      <c r="D341" s="194" t="s">
        <v>145</v>
      </c>
      <c r="E341" s="195"/>
      <c r="F341" s="196" t="s">
        <v>712</v>
      </c>
      <c r="H341" s="197" t="n">
        <v>9.04</v>
      </c>
      <c r="I341" s="198"/>
      <c r="L341" s="193"/>
      <c r="M341" s="199"/>
      <c r="N341" s="200"/>
      <c r="O341" s="200"/>
      <c r="P341" s="200"/>
      <c r="Q341" s="200"/>
      <c r="R341" s="200"/>
      <c r="S341" s="200"/>
      <c r="T341" s="201"/>
      <c r="AT341" s="195" t="s">
        <v>145</v>
      </c>
      <c r="AU341" s="195" t="s">
        <v>81</v>
      </c>
      <c r="AV341" s="192" t="s">
        <v>81</v>
      </c>
      <c r="AW341" s="192" t="s">
        <v>31</v>
      </c>
      <c r="AX341" s="192" t="s">
        <v>79</v>
      </c>
      <c r="AY341" s="195" t="s">
        <v>130</v>
      </c>
    </row>
    <row r="342" s="28" customFormat="true" ht="33" hidden="false" customHeight="true" outlineLevel="0" collapsed="false">
      <c r="A342" s="23"/>
      <c r="B342" s="178"/>
      <c r="C342" s="225" t="s">
        <v>713</v>
      </c>
      <c r="D342" s="214" t="s">
        <v>547</v>
      </c>
      <c r="E342" s="215" t="s">
        <v>714</v>
      </c>
      <c r="F342" s="216" t="s">
        <v>715</v>
      </c>
      <c r="G342" s="217" t="s">
        <v>142</v>
      </c>
      <c r="H342" s="218" t="n">
        <v>9.944</v>
      </c>
      <c r="I342" s="219"/>
      <c r="J342" s="220" t="n">
        <f aca="false">ROUND(I342*H342,2)</f>
        <v>0</v>
      </c>
      <c r="K342" s="216" t="s">
        <v>143</v>
      </c>
      <c r="L342" s="221"/>
      <c r="M342" s="222"/>
      <c r="N342" s="223" t="s">
        <v>39</v>
      </c>
      <c r="O342" s="61"/>
      <c r="P342" s="188" t="n">
        <f aca="false">O342*H342</f>
        <v>0</v>
      </c>
      <c r="Q342" s="188" t="n">
        <v>0.0192</v>
      </c>
      <c r="R342" s="188" t="n">
        <f aca="false">Q342*H342</f>
        <v>0.1909248</v>
      </c>
      <c r="S342" s="188" t="n">
        <v>0</v>
      </c>
      <c r="T342" s="189" t="n">
        <f aca="false">S342*H342</f>
        <v>0</v>
      </c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R342" s="190" t="s">
        <v>280</v>
      </c>
      <c r="AT342" s="190" t="s">
        <v>547</v>
      </c>
      <c r="AU342" s="190" t="s">
        <v>81</v>
      </c>
      <c r="AY342" s="4" t="s">
        <v>130</v>
      </c>
      <c r="BE342" s="191" t="n">
        <f aca="false">IF(N342="základní",J342,0)</f>
        <v>0</v>
      </c>
      <c r="BF342" s="191" t="n">
        <f aca="false">IF(N342="snížená",J342,0)</f>
        <v>0</v>
      </c>
      <c r="BG342" s="191" t="n">
        <f aca="false">IF(N342="zákl. přenesená",J342,0)</f>
        <v>0</v>
      </c>
      <c r="BH342" s="191" t="n">
        <f aca="false">IF(N342="sníž. přenesená",J342,0)</f>
        <v>0</v>
      </c>
      <c r="BI342" s="191" t="n">
        <f aca="false">IF(N342="nulová",J342,0)</f>
        <v>0</v>
      </c>
      <c r="BJ342" s="4" t="s">
        <v>79</v>
      </c>
      <c r="BK342" s="191" t="n">
        <f aca="false">ROUND(I342*H342,2)</f>
        <v>0</v>
      </c>
      <c r="BL342" s="4" t="s">
        <v>211</v>
      </c>
      <c r="BM342" s="190" t="s">
        <v>716</v>
      </c>
    </row>
    <row r="343" s="192" customFormat="true" ht="12.8" hidden="false" customHeight="false" outlineLevel="0" collapsed="false">
      <c r="B343" s="193"/>
      <c r="D343" s="194" t="s">
        <v>145</v>
      </c>
      <c r="F343" s="196" t="s">
        <v>717</v>
      </c>
      <c r="H343" s="197" t="n">
        <v>9.944</v>
      </c>
      <c r="I343" s="198"/>
      <c r="L343" s="193"/>
      <c r="M343" s="199"/>
      <c r="N343" s="200"/>
      <c r="O343" s="200"/>
      <c r="P343" s="200"/>
      <c r="Q343" s="200"/>
      <c r="R343" s="200"/>
      <c r="S343" s="200"/>
      <c r="T343" s="201"/>
      <c r="AT343" s="195" t="s">
        <v>145</v>
      </c>
      <c r="AU343" s="195" t="s">
        <v>81</v>
      </c>
      <c r="AV343" s="192" t="s">
        <v>81</v>
      </c>
      <c r="AW343" s="192" t="s">
        <v>2</v>
      </c>
      <c r="AX343" s="192" t="s">
        <v>79</v>
      </c>
      <c r="AY343" s="195" t="s">
        <v>130</v>
      </c>
    </row>
    <row r="344" s="28" customFormat="true" ht="21.75" hidden="false" customHeight="true" outlineLevel="0" collapsed="false">
      <c r="A344" s="23"/>
      <c r="B344" s="178"/>
      <c r="C344" s="224" t="s">
        <v>718</v>
      </c>
      <c r="D344" s="179" t="s">
        <v>132</v>
      </c>
      <c r="E344" s="180" t="s">
        <v>719</v>
      </c>
      <c r="F344" s="181" t="s">
        <v>720</v>
      </c>
      <c r="G344" s="182" t="s">
        <v>142</v>
      </c>
      <c r="H344" s="183" t="n">
        <v>9.04</v>
      </c>
      <c r="I344" s="184"/>
      <c r="J344" s="185" t="n">
        <f aca="false">ROUND(I344*H344,2)</f>
        <v>0</v>
      </c>
      <c r="K344" s="181" t="s">
        <v>143</v>
      </c>
      <c r="L344" s="24"/>
      <c r="M344" s="186"/>
      <c r="N344" s="187" t="s">
        <v>39</v>
      </c>
      <c r="O344" s="61"/>
      <c r="P344" s="188" t="n">
        <f aca="false">O344*H344</f>
        <v>0</v>
      </c>
      <c r="Q344" s="188" t="n">
        <v>0</v>
      </c>
      <c r="R344" s="188" t="n">
        <f aca="false">Q344*H344</f>
        <v>0</v>
      </c>
      <c r="S344" s="188" t="n">
        <v>0</v>
      </c>
      <c r="T344" s="189" t="n">
        <f aca="false">S344*H344</f>
        <v>0</v>
      </c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  <c r="AR344" s="190" t="s">
        <v>211</v>
      </c>
      <c r="AT344" s="190" t="s">
        <v>132</v>
      </c>
      <c r="AU344" s="190" t="s">
        <v>81</v>
      </c>
      <c r="AY344" s="4" t="s">
        <v>130</v>
      </c>
      <c r="BE344" s="191" t="n">
        <f aca="false">IF(N344="základní",J344,0)</f>
        <v>0</v>
      </c>
      <c r="BF344" s="191" t="n">
        <f aca="false">IF(N344="snížená",J344,0)</f>
        <v>0</v>
      </c>
      <c r="BG344" s="191" t="n">
        <f aca="false">IF(N344="zákl. přenesená",J344,0)</f>
        <v>0</v>
      </c>
      <c r="BH344" s="191" t="n">
        <f aca="false">IF(N344="sníž. přenesená",J344,0)</f>
        <v>0</v>
      </c>
      <c r="BI344" s="191" t="n">
        <f aca="false">IF(N344="nulová",J344,0)</f>
        <v>0</v>
      </c>
      <c r="BJ344" s="4" t="s">
        <v>79</v>
      </c>
      <c r="BK344" s="191" t="n">
        <f aca="false">ROUND(I344*H344,2)</f>
        <v>0</v>
      </c>
      <c r="BL344" s="4" t="s">
        <v>211</v>
      </c>
      <c r="BM344" s="190" t="s">
        <v>721</v>
      </c>
    </row>
    <row r="345" s="28" customFormat="true" ht="33" hidden="false" customHeight="true" outlineLevel="0" collapsed="false">
      <c r="A345" s="23"/>
      <c r="B345" s="178"/>
      <c r="C345" s="224" t="s">
        <v>722</v>
      </c>
      <c r="D345" s="179" t="s">
        <v>132</v>
      </c>
      <c r="E345" s="180" t="s">
        <v>723</v>
      </c>
      <c r="F345" s="181" t="s">
        <v>724</v>
      </c>
      <c r="G345" s="182" t="s">
        <v>142</v>
      </c>
      <c r="H345" s="183" t="n">
        <v>9.04</v>
      </c>
      <c r="I345" s="184"/>
      <c r="J345" s="185" t="n">
        <f aca="false">ROUND(I345*H345,2)</f>
        <v>0</v>
      </c>
      <c r="K345" s="181" t="s">
        <v>143</v>
      </c>
      <c r="L345" s="24"/>
      <c r="M345" s="186"/>
      <c r="N345" s="187" t="s">
        <v>39</v>
      </c>
      <c r="O345" s="61"/>
      <c r="P345" s="188" t="n">
        <f aca="false">O345*H345</f>
        <v>0</v>
      </c>
      <c r="Q345" s="188" t="n">
        <v>0</v>
      </c>
      <c r="R345" s="188" t="n">
        <f aca="false">Q345*H345</f>
        <v>0</v>
      </c>
      <c r="S345" s="188" t="n">
        <v>0</v>
      </c>
      <c r="T345" s="189" t="n">
        <f aca="false">S345*H345</f>
        <v>0</v>
      </c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R345" s="190" t="s">
        <v>211</v>
      </c>
      <c r="AT345" s="190" t="s">
        <v>132</v>
      </c>
      <c r="AU345" s="190" t="s">
        <v>81</v>
      </c>
      <c r="AY345" s="4" t="s">
        <v>130</v>
      </c>
      <c r="BE345" s="191" t="n">
        <f aca="false">IF(N345="základní",J345,0)</f>
        <v>0</v>
      </c>
      <c r="BF345" s="191" t="n">
        <f aca="false">IF(N345="snížená",J345,0)</f>
        <v>0</v>
      </c>
      <c r="BG345" s="191" t="n">
        <f aca="false">IF(N345="zákl. přenesená",J345,0)</f>
        <v>0</v>
      </c>
      <c r="BH345" s="191" t="n">
        <f aca="false">IF(N345="sníž. přenesená",J345,0)</f>
        <v>0</v>
      </c>
      <c r="BI345" s="191" t="n">
        <f aca="false">IF(N345="nulová",J345,0)</f>
        <v>0</v>
      </c>
      <c r="BJ345" s="4" t="s">
        <v>79</v>
      </c>
      <c r="BK345" s="191" t="n">
        <f aca="false">ROUND(I345*H345,2)</f>
        <v>0</v>
      </c>
      <c r="BL345" s="4" t="s">
        <v>211</v>
      </c>
      <c r="BM345" s="190" t="s">
        <v>725</v>
      </c>
    </row>
    <row r="346" s="28" customFormat="true" ht="21.75" hidden="false" customHeight="true" outlineLevel="0" collapsed="false">
      <c r="A346" s="23"/>
      <c r="B346" s="178"/>
      <c r="C346" s="224" t="s">
        <v>726</v>
      </c>
      <c r="D346" s="179" t="s">
        <v>132</v>
      </c>
      <c r="E346" s="180" t="s">
        <v>727</v>
      </c>
      <c r="F346" s="181" t="s">
        <v>728</v>
      </c>
      <c r="G346" s="182" t="s">
        <v>142</v>
      </c>
      <c r="H346" s="183" t="n">
        <v>9.915</v>
      </c>
      <c r="I346" s="184"/>
      <c r="J346" s="185" t="n">
        <f aca="false">ROUND(I346*H346,2)</f>
        <v>0</v>
      </c>
      <c r="K346" s="181" t="s">
        <v>143</v>
      </c>
      <c r="L346" s="24"/>
      <c r="M346" s="186"/>
      <c r="N346" s="187" t="s">
        <v>39</v>
      </c>
      <c r="O346" s="61"/>
      <c r="P346" s="188" t="n">
        <f aca="false">O346*H346</f>
        <v>0</v>
      </c>
      <c r="Q346" s="188" t="n">
        <v>0.0015</v>
      </c>
      <c r="R346" s="188" t="n">
        <f aca="false">Q346*H346</f>
        <v>0.0148725</v>
      </c>
      <c r="S346" s="188" t="n">
        <v>0</v>
      </c>
      <c r="T346" s="189" t="n">
        <f aca="false">S346*H346</f>
        <v>0</v>
      </c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  <c r="AE346" s="23"/>
      <c r="AR346" s="190" t="s">
        <v>211</v>
      </c>
      <c r="AT346" s="190" t="s">
        <v>132</v>
      </c>
      <c r="AU346" s="190" t="s">
        <v>81</v>
      </c>
      <c r="AY346" s="4" t="s">
        <v>130</v>
      </c>
      <c r="BE346" s="191" t="n">
        <f aca="false">IF(N346="základní",J346,0)</f>
        <v>0</v>
      </c>
      <c r="BF346" s="191" t="n">
        <f aca="false">IF(N346="snížená",J346,0)</f>
        <v>0</v>
      </c>
      <c r="BG346" s="191" t="n">
        <f aca="false">IF(N346="zákl. přenesená",J346,0)</f>
        <v>0</v>
      </c>
      <c r="BH346" s="191" t="n">
        <f aca="false">IF(N346="sníž. přenesená",J346,0)</f>
        <v>0</v>
      </c>
      <c r="BI346" s="191" t="n">
        <f aca="false">IF(N346="nulová",J346,0)</f>
        <v>0</v>
      </c>
      <c r="BJ346" s="4" t="s">
        <v>79</v>
      </c>
      <c r="BK346" s="191" t="n">
        <f aca="false">ROUND(I346*H346,2)</f>
        <v>0</v>
      </c>
      <c r="BL346" s="4" t="s">
        <v>211</v>
      </c>
      <c r="BM346" s="190" t="s">
        <v>729</v>
      </c>
    </row>
    <row r="347" s="192" customFormat="true" ht="12.8" hidden="false" customHeight="false" outlineLevel="0" collapsed="false">
      <c r="B347" s="193"/>
      <c r="D347" s="194" t="s">
        <v>145</v>
      </c>
      <c r="E347" s="195"/>
      <c r="F347" s="196" t="s">
        <v>730</v>
      </c>
      <c r="H347" s="197" t="n">
        <v>9.915</v>
      </c>
      <c r="I347" s="198"/>
      <c r="L347" s="193"/>
      <c r="M347" s="199"/>
      <c r="N347" s="200"/>
      <c r="O347" s="200"/>
      <c r="P347" s="200"/>
      <c r="Q347" s="200"/>
      <c r="R347" s="200"/>
      <c r="S347" s="200"/>
      <c r="T347" s="201"/>
      <c r="AT347" s="195" t="s">
        <v>145</v>
      </c>
      <c r="AU347" s="195" t="s">
        <v>81</v>
      </c>
      <c r="AV347" s="192" t="s">
        <v>81</v>
      </c>
      <c r="AW347" s="192" t="s">
        <v>31</v>
      </c>
      <c r="AX347" s="192" t="s">
        <v>79</v>
      </c>
      <c r="AY347" s="195" t="s">
        <v>130</v>
      </c>
    </row>
    <row r="348" s="28" customFormat="true" ht="16.5" hidden="false" customHeight="true" outlineLevel="0" collapsed="false">
      <c r="A348" s="23"/>
      <c r="B348" s="178"/>
      <c r="C348" s="224" t="s">
        <v>731</v>
      </c>
      <c r="D348" s="179" t="s">
        <v>132</v>
      </c>
      <c r="E348" s="180" t="s">
        <v>732</v>
      </c>
      <c r="F348" s="181" t="s">
        <v>733</v>
      </c>
      <c r="G348" s="182" t="s">
        <v>257</v>
      </c>
      <c r="H348" s="183" t="n">
        <v>17.1</v>
      </c>
      <c r="I348" s="184"/>
      <c r="J348" s="185" t="n">
        <f aca="false">ROUND(I348*H348,2)</f>
        <v>0</v>
      </c>
      <c r="K348" s="181"/>
      <c r="L348" s="24"/>
      <c r="M348" s="186"/>
      <c r="N348" s="187" t="s">
        <v>39</v>
      </c>
      <c r="O348" s="61"/>
      <c r="P348" s="188" t="n">
        <f aca="false">O348*H348</f>
        <v>0</v>
      </c>
      <c r="Q348" s="188" t="n">
        <v>3E-005</v>
      </c>
      <c r="R348" s="188" t="n">
        <f aca="false">Q348*H348</f>
        <v>0.000513</v>
      </c>
      <c r="S348" s="188" t="n">
        <v>0</v>
      </c>
      <c r="T348" s="189" t="n">
        <f aca="false">S348*H348</f>
        <v>0</v>
      </c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R348" s="190" t="s">
        <v>211</v>
      </c>
      <c r="AT348" s="190" t="s">
        <v>132</v>
      </c>
      <c r="AU348" s="190" t="s">
        <v>81</v>
      </c>
      <c r="AY348" s="4" t="s">
        <v>130</v>
      </c>
      <c r="BE348" s="191" t="n">
        <f aca="false">IF(N348="základní",J348,0)</f>
        <v>0</v>
      </c>
      <c r="BF348" s="191" t="n">
        <f aca="false">IF(N348="snížená",J348,0)</f>
        <v>0</v>
      </c>
      <c r="BG348" s="191" t="n">
        <f aca="false">IF(N348="zákl. přenesená",J348,0)</f>
        <v>0</v>
      </c>
      <c r="BH348" s="191" t="n">
        <f aca="false">IF(N348="sníž. přenesená",J348,0)</f>
        <v>0</v>
      </c>
      <c r="BI348" s="191" t="n">
        <f aca="false">IF(N348="nulová",J348,0)</f>
        <v>0</v>
      </c>
      <c r="BJ348" s="4" t="s">
        <v>79</v>
      </c>
      <c r="BK348" s="191" t="n">
        <f aca="false">ROUND(I348*H348,2)</f>
        <v>0</v>
      </c>
      <c r="BL348" s="4" t="s">
        <v>211</v>
      </c>
      <c r="BM348" s="190" t="s">
        <v>734</v>
      </c>
    </row>
    <row r="349" s="192" customFormat="true" ht="12.8" hidden="false" customHeight="false" outlineLevel="0" collapsed="false">
      <c r="B349" s="193"/>
      <c r="D349" s="194" t="s">
        <v>145</v>
      </c>
      <c r="E349" s="195"/>
      <c r="F349" s="196" t="s">
        <v>735</v>
      </c>
      <c r="H349" s="197" t="n">
        <v>17.1</v>
      </c>
      <c r="I349" s="198"/>
      <c r="L349" s="193"/>
      <c r="M349" s="199"/>
      <c r="N349" s="200"/>
      <c r="O349" s="200"/>
      <c r="P349" s="200"/>
      <c r="Q349" s="200"/>
      <c r="R349" s="200"/>
      <c r="S349" s="200"/>
      <c r="T349" s="201"/>
      <c r="AT349" s="195" t="s">
        <v>145</v>
      </c>
      <c r="AU349" s="195" t="s">
        <v>81</v>
      </c>
      <c r="AV349" s="192" t="s">
        <v>81</v>
      </c>
      <c r="AW349" s="192" t="s">
        <v>31</v>
      </c>
      <c r="AX349" s="192" t="s">
        <v>79</v>
      </c>
      <c r="AY349" s="195" t="s">
        <v>130</v>
      </c>
    </row>
    <row r="350" s="28" customFormat="true" ht="21.75" hidden="false" customHeight="true" outlineLevel="0" collapsed="false">
      <c r="A350" s="23"/>
      <c r="B350" s="178"/>
      <c r="C350" s="224" t="s">
        <v>736</v>
      </c>
      <c r="D350" s="179" t="s">
        <v>132</v>
      </c>
      <c r="E350" s="180" t="s">
        <v>737</v>
      </c>
      <c r="F350" s="181" t="s">
        <v>738</v>
      </c>
      <c r="G350" s="182" t="s">
        <v>378</v>
      </c>
      <c r="H350" s="212"/>
      <c r="I350" s="184"/>
      <c r="J350" s="185" t="n">
        <f aca="false">ROUND(I350*H350,2)</f>
        <v>0</v>
      </c>
      <c r="K350" s="181" t="s">
        <v>143</v>
      </c>
      <c r="L350" s="24"/>
      <c r="M350" s="186"/>
      <c r="N350" s="187" t="s">
        <v>39</v>
      </c>
      <c r="O350" s="61"/>
      <c r="P350" s="188" t="n">
        <f aca="false">O350*H350</f>
        <v>0</v>
      </c>
      <c r="Q350" s="188" t="n">
        <v>0</v>
      </c>
      <c r="R350" s="188" t="n">
        <f aca="false">Q350*H350</f>
        <v>0</v>
      </c>
      <c r="S350" s="188" t="n">
        <v>0</v>
      </c>
      <c r="T350" s="189" t="n">
        <f aca="false">S350*H350</f>
        <v>0</v>
      </c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  <c r="AE350" s="23"/>
      <c r="AR350" s="190" t="s">
        <v>211</v>
      </c>
      <c r="AT350" s="190" t="s">
        <v>132</v>
      </c>
      <c r="AU350" s="190" t="s">
        <v>81</v>
      </c>
      <c r="AY350" s="4" t="s">
        <v>130</v>
      </c>
      <c r="BE350" s="191" t="n">
        <f aca="false">IF(N350="základní",J350,0)</f>
        <v>0</v>
      </c>
      <c r="BF350" s="191" t="n">
        <f aca="false">IF(N350="snížená",J350,0)</f>
        <v>0</v>
      </c>
      <c r="BG350" s="191" t="n">
        <f aca="false">IF(N350="zákl. přenesená",J350,0)</f>
        <v>0</v>
      </c>
      <c r="BH350" s="191" t="n">
        <f aca="false">IF(N350="sníž. přenesená",J350,0)</f>
        <v>0</v>
      </c>
      <c r="BI350" s="191" t="n">
        <f aca="false">IF(N350="nulová",J350,0)</f>
        <v>0</v>
      </c>
      <c r="BJ350" s="4" t="s">
        <v>79</v>
      </c>
      <c r="BK350" s="191" t="n">
        <f aca="false">ROUND(I350*H350,2)</f>
        <v>0</v>
      </c>
      <c r="BL350" s="4" t="s">
        <v>211</v>
      </c>
      <c r="BM350" s="190" t="s">
        <v>739</v>
      </c>
    </row>
    <row r="351" s="164" customFormat="true" ht="22.8" hidden="false" customHeight="true" outlineLevel="0" collapsed="false">
      <c r="B351" s="165"/>
      <c r="D351" s="166" t="s">
        <v>73</v>
      </c>
      <c r="E351" s="176" t="s">
        <v>740</v>
      </c>
      <c r="F351" s="176" t="s">
        <v>741</v>
      </c>
      <c r="I351" s="168"/>
      <c r="J351" s="177" t="n">
        <f aca="false">BK351</f>
        <v>0</v>
      </c>
      <c r="L351" s="165"/>
      <c r="M351" s="170"/>
      <c r="N351" s="171"/>
      <c r="O351" s="171"/>
      <c r="P351" s="172" t="n">
        <f aca="false">SUM(P352:P367)</f>
        <v>0</v>
      </c>
      <c r="Q351" s="171"/>
      <c r="R351" s="172" t="n">
        <f aca="false">SUM(R352:R367)</f>
        <v>0.9963173</v>
      </c>
      <c r="S351" s="171"/>
      <c r="T351" s="173" t="n">
        <f aca="false">SUM(T352:T367)</f>
        <v>0</v>
      </c>
      <c r="AR351" s="166" t="s">
        <v>81</v>
      </c>
      <c r="AT351" s="174" t="s">
        <v>73</v>
      </c>
      <c r="AU351" s="174" t="s">
        <v>79</v>
      </c>
      <c r="AY351" s="166" t="s">
        <v>130</v>
      </c>
      <c r="BK351" s="175" t="n">
        <f aca="false">SUM(BK352:BK367)</f>
        <v>0</v>
      </c>
    </row>
    <row r="352" s="28" customFormat="true" ht="16.5" hidden="false" customHeight="true" outlineLevel="0" collapsed="false">
      <c r="A352" s="23"/>
      <c r="B352" s="178"/>
      <c r="C352" s="224" t="s">
        <v>742</v>
      </c>
      <c r="D352" s="179" t="s">
        <v>132</v>
      </c>
      <c r="E352" s="180" t="s">
        <v>743</v>
      </c>
      <c r="F352" s="181" t="s">
        <v>744</v>
      </c>
      <c r="G352" s="182" t="s">
        <v>142</v>
      </c>
      <c r="H352" s="183" t="n">
        <v>50.13</v>
      </c>
      <c r="I352" s="184"/>
      <c r="J352" s="185" t="n">
        <f aca="false">ROUND(I352*H352,2)</f>
        <v>0</v>
      </c>
      <c r="K352" s="181" t="s">
        <v>143</v>
      </c>
      <c r="L352" s="24"/>
      <c r="M352" s="186"/>
      <c r="N352" s="187" t="s">
        <v>39</v>
      </c>
      <c r="O352" s="61"/>
      <c r="P352" s="188" t="n">
        <f aca="false">O352*H352</f>
        <v>0</v>
      </c>
      <c r="Q352" s="188" t="n">
        <v>0.0003</v>
      </c>
      <c r="R352" s="188" t="n">
        <f aca="false">Q352*H352</f>
        <v>0.015039</v>
      </c>
      <c r="S352" s="188" t="n">
        <v>0</v>
      </c>
      <c r="T352" s="189" t="n">
        <f aca="false">S352*H352</f>
        <v>0</v>
      </c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  <c r="AE352" s="23"/>
      <c r="AR352" s="190" t="s">
        <v>211</v>
      </c>
      <c r="AT352" s="190" t="s">
        <v>132</v>
      </c>
      <c r="AU352" s="190" t="s">
        <v>81</v>
      </c>
      <c r="AY352" s="4" t="s">
        <v>130</v>
      </c>
      <c r="BE352" s="191" t="n">
        <f aca="false">IF(N352="základní",J352,0)</f>
        <v>0</v>
      </c>
      <c r="BF352" s="191" t="n">
        <f aca="false">IF(N352="snížená",J352,0)</f>
        <v>0</v>
      </c>
      <c r="BG352" s="191" t="n">
        <f aca="false">IF(N352="zákl. přenesená",J352,0)</f>
        <v>0</v>
      </c>
      <c r="BH352" s="191" t="n">
        <f aca="false">IF(N352="sníž. přenesená",J352,0)</f>
        <v>0</v>
      </c>
      <c r="BI352" s="191" t="n">
        <f aca="false">IF(N352="nulová",J352,0)</f>
        <v>0</v>
      </c>
      <c r="BJ352" s="4" t="s">
        <v>79</v>
      </c>
      <c r="BK352" s="191" t="n">
        <f aca="false">ROUND(I352*H352,2)</f>
        <v>0</v>
      </c>
      <c r="BL352" s="4" t="s">
        <v>211</v>
      </c>
      <c r="BM352" s="190" t="s">
        <v>745</v>
      </c>
    </row>
    <row r="353" s="192" customFormat="true" ht="12.8" hidden="false" customHeight="false" outlineLevel="0" collapsed="false">
      <c r="B353" s="193"/>
      <c r="D353" s="194" t="s">
        <v>145</v>
      </c>
      <c r="E353" s="195"/>
      <c r="F353" s="196" t="s">
        <v>746</v>
      </c>
      <c r="H353" s="197" t="n">
        <v>9.7</v>
      </c>
      <c r="I353" s="198"/>
      <c r="L353" s="193"/>
      <c r="M353" s="199"/>
      <c r="N353" s="200"/>
      <c r="O353" s="200"/>
      <c r="P353" s="200"/>
      <c r="Q353" s="200"/>
      <c r="R353" s="200"/>
      <c r="S353" s="200"/>
      <c r="T353" s="201"/>
      <c r="AT353" s="195" t="s">
        <v>145</v>
      </c>
      <c r="AU353" s="195" t="s">
        <v>81</v>
      </c>
      <c r="AV353" s="192" t="s">
        <v>81</v>
      </c>
      <c r="AW353" s="192" t="s">
        <v>31</v>
      </c>
      <c r="AX353" s="192" t="s">
        <v>74</v>
      </c>
      <c r="AY353" s="195" t="s">
        <v>130</v>
      </c>
    </row>
    <row r="354" s="192" customFormat="true" ht="12.8" hidden="false" customHeight="false" outlineLevel="0" collapsed="false">
      <c r="B354" s="193"/>
      <c r="D354" s="194" t="s">
        <v>145</v>
      </c>
      <c r="E354" s="195"/>
      <c r="F354" s="196" t="s">
        <v>747</v>
      </c>
      <c r="H354" s="197" t="n">
        <v>39.4</v>
      </c>
      <c r="I354" s="198"/>
      <c r="L354" s="193"/>
      <c r="M354" s="199"/>
      <c r="N354" s="200"/>
      <c r="O354" s="200"/>
      <c r="P354" s="200"/>
      <c r="Q354" s="200"/>
      <c r="R354" s="200"/>
      <c r="S354" s="200"/>
      <c r="T354" s="201"/>
      <c r="AT354" s="195" t="s">
        <v>145</v>
      </c>
      <c r="AU354" s="195" t="s">
        <v>81</v>
      </c>
      <c r="AV354" s="192" t="s">
        <v>81</v>
      </c>
      <c r="AW354" s="192" t="s">
        <v>31</v>
      </c>
      <c r="AX354" s="192" t="s">
        <v>74</v>
      </c>
      <c r="AY354" s="195" t="s">
        <v>130</v>
      </c>
    </row>
    <row r="355" s="192" customFormat="true" ht="12.8" hidden="false" customHeight="false" outlineLevel="0" collapsed="false">
      <c r="B355" s="193"/>
      <c r="D355" s="194" t="s">
        <v>145</v>
      </c>
      <c r="E355" s="195"/>
      <c r="F355" s="196" t="s">
        <v>748</v>
      </c>
      <c r="H355" s="197" t="n">
        <v>1.03</v>
      </c>
      <c r="I355" s="198"/>
      <c r="L355" s="193"/>
      <c r="M355" s="199"/>
      <c r="N355" s="200"/>
      <c r="O355" s="200"/>
      <c r="P355" s="200"/>
      <c r="Q355" s="200"/>
      <c r="R355" s="200"/>
      <c r="S355" s="200"/>
      <c r="T355" s="201"/>
      <c r="AT355" s="195" t="s">
        <v>145</v>
      </c>
      <c r="AU355" s="195" t="s">
        <v>81</v>
      </c>
      <c r="AV355" s="192" t="s">
        <v>81</v>
      </c>
      <c r="AW355" s="192" t="s">
        <v>31</v>
      </c>
      <c r="AX355" s="192" t="s">
        <v>74</v>
      </c>
      <c r="AY355" s="195" t="s">
        <v>130</v>
      </c>
    </row>
    <row r="356" s="202" customFormat="true" ht="12.8" hidden="false" customHeight="false" outlineLevel="0" collapsed="false">
      <c r="B356" s="203"/>
      <c r="D356" s="194" t="s">
        <v>145</v>
      </c>
      <c r="E356" s="204"/>
      <c r="F356" s="205" t="s">
        <v>158</v>
      </c>
      <c r="H356" s="206" t="n">
        <v>50.13</v>
      </c>
      <c r="I356" s="207"/>
      <c r="L356" s="203"/>
      <c r="M356" s="208"/>
      <c r="N356" s="209"/>
      <c r="O356" s="209"/>
      <c r="P356" s="209"/>
      <c r="Q356" s="209"/>
      <c r="R356" s="209"/>
      <c r="S356" s="209"/>
      <c r="T356" s="210"/>
      <c r="AT356" s="204" t="s">
        <v>145</v>
      </c>
      <c r="AU356" s="204" t="s">
        <v>81</v>
      </c>
      <c r="AV356" s="202" t="s">
        <v>136</v>
      </c>
      <c r="AW356" s="202" t="s">
        <v>31</v>
      </c>
      <c r="AX356" s="202" t="s">
        <v>79</v>
      </c>
      <c r="AY356" s="204" t="s">
        <v>130</v>
      </c>
    </row>
    <row r="357" s="28" customFormat="true" ht="21.75" hidden="false" customHeight="true" outlineLevel="0" collapsed="false">
      <c r="A357" s="23"/>
      <c r="B357" s="178"/>
      <c r="C357" s="224" t="s">
        <v>749</v>
      </c>
      <c r="D357" s="179" t="s">
        <v>132</v>
      </c>
      <c r="E357" s="180" t="s">
        <v>750</v>
      </c>
      <c r="F357" s="181" t="s">
        <v>751</v>
      </c>
      <c r="G357" s="182" t="s">
        <v>142</v>
      </c>
      <c r="H357" s="183" t="n">
        <v>12.225</v>
      </c>
      <c r="I357" s="184"/>
      <c r="J357" s="185" t="n">
        <f aca="false">ROUND(I357*H357,2)</f>
        <v>0</v>
      </c>
      <c r="K357" s="181" t="s">
        <v>143</v>
      </c>
      <c r="L357" s="24"/>
      <c r="M357" s="186"/>
      <c r="N357" s="187" t="s">
        <v>39</v>
      </c>
      <c r="O357" s="61"/>
      <c r="P357" s="188" t="n">
        <f aca="false">O357*H357</f>
        <v>0</v>
      </c>
      <c r="Q357" s="188" t="n">
        <v>0.0015</v>
      </c>
      <c r="R357" s="188" t="n">
        <f aca="false">Q357*H357</f>
        <v>0.0183375</v>
      </c>
      <c r="S357" s="188" t="n">
        <v>0</v>
      </c>
      <c r="T357" s="189" t="n">
        <f aca="false">S357*H357</f>
        <v>0</v>
      </c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  <c r="AE357" s="23"/>
      <c r="AR357" s="190" t="s">
        <v>211</v>
      </c>
      <c r="AT357" s="190" t="s">
        <v>132</v>
      </c>
      <c r="AU357" s="190" t="s">
        <v>81</v>
      </c>
      <c r="AY357" s="4" t="s">
        <v>130</v>
      </c>
      <c r="BE357" s="191" t="n">
        <f aca="false">IF(N357="základní",J357,0)</f>
        <v>0</v>
      </c>
      <c r="BF357" s="191" t="n">
        <f aca="false">IF(N357="snížená",J357,0)</f>
        <v>0</v>
      </c>
      <c r="BG357" s="191" t="n">
        <f aca="false">IF(N357="zákl. přenesená",J357,0)</f>
        <v>0</v>
      </c>
      <c r="BH357" s="191" t="n">
        <f aca="false">IF(N357="sníž. přenesená",J357,0)</f>
        <v>0</v>
      </c>
      <c r="BI357" s="191" t="n">
        <f aca="false">IF(N357="nulová",J357,0)</f>
        <v>0</v>
      </c>
      <c r="BJ357" s="4" t="s">
        <v>79</v>
      </c>
      <c r="BK357" s="191" t="n">
        <f aca="false">ROUND(I357*H357,2)</f>
        <v>0</v>
      </c>
      <c r="BL357" s="4" t="s">
        <v>211</v>
      </c>
      <c r="BM357" s="190" t="s">
        <v>752</v>
      </c>
    </row>
    <row r="358" s="192" customFormat="true" ht="12.8" hidden="false" customHeight="false" outlineLevel="0" collapsed="false">
      <c r="B358" s="193"/>
      <c r="D358" s="194" t="s">
        <v>145</v>
      </c>
      <c r="E358" s="195"/>
      <c r="F358" s="196" t="s">
        <v>753</v>
      </c>
      <c r="H358" s="197" t="n">
        <v>12.225</v>
      </c>
      <c r="I358" s="198"/>
      <c r="L358" s="193"/>
      <c r="M358" s="199"/>
      <c r="N358" s="200"/>
      <c r="O358" s="200"/>
      <c r="P358" s="200"/>
      <c r="Q358" s="200"/>
      <c r="R358" s="200"/>
      <c r="S358" s="200"/>
      <c r="T358" s="201"/>
      <c r="AT358" s="195" t="s">
        <v>145</v>
      </c>
      <c r="AU358" s="195" t="s">
        <v>81</v>
      </c>
      <c r="AV358" s="192" t="s">
        <v>81</v>
      </c>
      <c r="AW358" s="192" t="s">
        <v>31</v>
      </c>
      <c r="AX358" s="192" t="s">
        <v>79</v>
      </c>
      <c r="AY358" s="195" t="s">
        <v>130</v>
      </c>
    </row>
    <row r="359" s="28" customFormat="true" ht="21.75" hidden="false" customHeight="true" outlineLevel="0" collapsed="false">
      <c r="A359" s="23"/>
      <c r="B359" s="178"/>
      <c r="C359" s="224" t="s">
        <v>754</v>
      </c>
      <c r="D359" s="179" t="s">
        <v>132</v>
      </c>
      <c r="E359" s="180" t="s">
        <v>755</v>
      </c>
      <c r="F359" s="181" t="s">
        <v>756</v>
      </c>
      <c r="G359" s="182" t="s">
        <v>142</v>
      </c>
      <c r="H359" s="183" t="n">
        <v>50.13</v>
      </c>
      <c r="I359" s="184"/>
      <c r="J359" s="185" t="n">
        <f aca="false">ROUND(I359*H359,2)</f>
        <v>0</v>
      </c>
      <c r="K359" s="181"/>
      <c r="L359" s="24"/>
      <c r="M359" s="186"/>
      <c r="N359" s="187" t="s">
        <v>39</v>
      </c>
      <c r="O359" s="61"/>
      <c r="P359" s="188" t="n">
        <f aca="false">O359*H359</f>
        <v>0</v>
      </c>
      <c r="Q359" s="188" t="n">
        <v>0.0053</v>
      </c>
      <c r="R359" s="188" t="n">
        <f aca="false">Q359*H359</f>
        <v>0.265689</v>
      </c>
      <c r="S359" s="188" t="n">
        <v>0</v>
      </c>
      <c r="T359" s="189" t="n">
        <f aca="false">S359*H359</f>
        <v>0</v>
      </c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  <c r="AE359" s="23"/>
      <c r="AR359" s="190" t="s">
        <v>211</v>
      </c>
      <c r="AT359" s="190" t="s">
        <v>132</v>
      </c>
      <c r="AU359" s="190" t="s">
        <v>81</v>
      </c>
      <c r="AY359" s="4" t="s">
        <v>130</v>
      </c>
      <c r="BE359" s="191" t="n">
        <f aca="false">IF(N359="základní",J359,0)</f>
        <v>0</v>
      </c>
      <c r="BF359" s="191" t="n">
        <f aca="false">IF(N359="snížená",J359,0)</f>
        <v>0</v>
      </c>
      <c r="BG359" s="191" t="n">
        <f aca="false">IF(N359="zákl. přenesená",J359,0)</f>
        <v>0</v>
      </c>
      <c r="BH359" s="191" t="n">
        <f aca="false">IF(N359="sníž. přenesená",J359,0)</f>
        <v>0</v>
      </c>
      <c r="BI359" s="191" t="n">
        <f aca="false">IF(N359="nulová",J359,0)</f>
        <v>0</v>
      </c>
      <c r="BJ359" s="4" t="s">
        <v>79</v>
      </c>
      <c r="BK359" s="191" t="n">
        <f aca="false">ROUND(I359*H359,2)</f>
        <v>0</v>
      </c>
      <c r="BL359" s="4" t="s">
        <v>211</v>
      </c>
      <c r="BM359" s="190" t="s">
        <v>757</v>
      </c>
    </row>
    <row r="360" s="28" customFormat="true" ht="16.5" hidden="false" customHeight="true" outlineLevel="0" collapsed="false">
      <c r="A360" s="23"/>
      <c r="B360" s="178"/>
      <c r="C360" s="225" t="s">
        <v>758</v>
      </c>
      <c r="D360" s="214" t="s">
        <v>547</v>
      </c>
      <c r="E360" s="215" t="s">
        <v>759</v>
      </c>
      <c r="F360" s="216" t="s">
        <v>760</v>
      </c>
      <c r="G360" s="217" t="s">
        <v>142</v>
      </c>
      <c r="H360" s="218" t="n">
        <v>55.143</v>
      </c>
      <c r="I360" s="219"/>
      <c r="J360" s="220" t="n">
        <f aca="false">ROUND(I360*H360,2)</f>
        <v>0</v>
      </c>
      <c r="K360" s="216" t="s">
        <v>143</v>
      </c>
      <c r="L360" s="221"/>
      <c r="M360" s="222"/>
      <c r="N360" s="223" t="s">
        <v>39</v>
      </c>
      <c r="O360" s="61"/>
      <c r="P360" s="188" t="n">
        <f aca="false">O360*H360</f>
        <v>0</v>
      </c>
      <c r="Q360" s="188" t="n">
        <v>0.0126</v>
      </c>
      <c r="R360" s="188" t="n">
        <f aca="false">Q360*H360</f>
        <v>0.6948018</v>
      </c>
      <c r="S360" s="188" t="n">
        <v>0</v>
      </c>
      <c r="T360" s="189" t="n">
        <f aca="false">S360*H360</f>
        <v>0</v>
      </c>
      <c r="U360" s="23"/>
      <c r="V360" s="23"/>
      <c r="W360" s="23"/>
      <c r="X360" s="23"/>
      <c r="Y360" s="23"/>
      <c r="Z360" s="23"/>
      <c r="AA360" s="23"/>
      <c r="AB360" s="23"/>
      <c r="AC360" s="23"/>
      <c r="AD360" s="23"/>
      <c r="AE360" s="23"/>
      <c r="AR360" s="190" t="s">
        <v>280</v>
      </c>
      <c r="AT360" s="190" t="s">
        <v>547</v>
      </c>
      <c r="AU360" s="190" t="s">
        <v>81</v>
      </c>
      <c r="AY360" s="4" t="s">
        <v>130</v>
      </c>
      <c r="BE360" s="191" t="n">
        <f aca="false">IF(N360="základní",J360,0)</f>
        <v>0</v>
      </c>
      <c r="BF360" s="191" t="n">
        <f aca="false">IF(N360="snížená",J360,0)</f>
        <v>0</v>
      </c>
      <c r="BG360" s="191" t="n">
        <f aca="false">IF(N360="zákl. přenesená",J360,0)</f>
        <v>0</v>
      </c>
      <c r="BH360" s="191" t="n">
        <f aca="false">IF(N360="sníž. přenesená",J360,0)</f>
        <v>0</v>
      </c>
      <c r="BI360" s="191" t="n">
        <f aca="false">IF(N360="nulová",J360,0)</f>
        <v>0</v>
      </c>
      <c r="BJ360" s="4" t="s">
        <v>79</v>
      </c>
      <c r="BK360" s="191" t="n">
        <f aca="false">ROUND(I360*H360,2)</f>
        <v>0</v>
      </c>
      <c r="BL360" s="4" t="s">
        <v>211</v>
      </c>
      <c r="BM360" s="190" t="s">
        <v>761</v>
      </c>
    </row>
    <row r="361" s="192" customFormat="true" ht="12.8" hidden="false" customHeight="false" outlineLevel="0" collapsed="false">
      <c r="B361" s="193"/>
      <c r="D361" s="194" t="s">
        <v>145</v>
      </c>
      <c r="F361" s="196" t="s">
        <v>762</v>
      </c>
      <c r="H361" s="197" t="n">
        <v>55.143</v>
      </c>
      <c r="I361" s="198"/>
      <c r="L361" s="193"/>
      <c r="M361" s="199"/>
      <c r="N361" s="200"/>
      <c r="O361" s="200"/>
      <c r="P361" s="200"/>
      <c r="Q361" s="200"/>
      <c r="R361" s="200"/>
      <c r="S361" s="200"/>
      <c r="T361" s="201"/>
      <c r="AT361" s="195" t="s">
        <v>145</v>
      </c>
      <c r="AU361" s="195" t="s">
        <v>81</v>
      </c>
      <c r="AV361" s="192" t="s">
        <v>81</v>
      </c>
      <c r="AW361" s="192" t="s">
        <v>2</v>
      </c>
      <c r="AX361" s="192" t="s">
        <v>79</v>
      </c>
      <c r="AY361" s="195" t="s">
        <v>130</v>
      </c>
    </row>
    <row r="362" s="28" customFormat="true" ht="21.75" hidden="false" customHeight="true" outlineLevel="0" collapsed="false">
      <c r="A362" s="23"/>
      <c r="B362" s="178"/>
      <c r="C362" s="224" t="s">
        <v>763</v>
      </c>
      <c r="D362" s="179" t="s">
        <v>132</v>
      </c>
      <c r="E362" s="180" t="s">
        <v>764</v>
      </c>
      <c r="F362" s="181" t="s">
        <v>765</v>
      </c>
      <c r="G362" s="182" t="s">
        <v>142</v>
      </c>
      <c r="H362" s="183" t="n">
        <v>50.13</v>
      </c>
      <c r="I362" s="184"/>
      <c r="J362" s="185" t="n">
        <f aca="false">ROUND(I362*H362,2)</f>
        <v>0</v>
      </c>
      <c r="K362" s="181" t="s">
        <v>143</v>
      </c>
      <c r="L362" s="24"/>
      <c r="M362" s="186"/>
      <c r="N362" s="187" t="s">
        <v>39</v>
      </c>
      <c r="O362" s="61"/>
      <c r="P362" s="188" t="n">
        <f aca="false">O362*H362</f>
        <v>0</v>
      </c>
      <c r="Q362" s="188" t="n">
        <v>0</v>
      </c>
      <c r="R362" s="188" t="n">
        <f aca="false">Q362*H362</f>
        <v>0</v>
      </c>
      <c r="S362" s="188" t="n">
        <v>0</v>
      </c>
      <c r="T362" s="189" t="n">
        <f aca="false">S362*H362</f>
        <v>0</v>
      </c>
      <c r="U362" s="23"/>
      <c r="V362" s="23"/>
      <c r="W362" s="23"/>
      <c r="X362" s="23"/>
      <c r="Y362" s="23"/>
      <c r="Z362" s="23"/>
      <c r="AA362" s="23"/>
      <c r="AB362" s="23"/>
      <c r="AC362" s="23"/>
      <c r="AD362" s="23"/>
      <c r="AE362" s="23"/>
      <c r="AR362" s="190" t="s">
        <v>211</v>
      </c>
      <c r="AT362" s="190" t="s">
        <v>132</v>
      </c>
      <c r="AU362" s="190" t="s">
        <v>81</v>
      </c>
      <c r="AY362" s="4" t="s">
        <v>130</v>
      </c>
      <c r="BE362" s="191" t="n">
        <f aca="false">IF(N362="základní",J362,0)</f>
        <v>0</v>
      </c>
      <c r="BF362" s="191" t="n">
        <f aca="false">IF(N362="snížená",J362,0)</f>
        <v>0</v>
      </c>
      <c r="BG362" s="191" t="n">
        <f aca="false">IF(N362="zákl. přenesená",J362,0)</f>
        <v>0</v>
      </c>
      <c r="BH362" s="191" t="n">
        <f aca="false">IF(N362="sníž. přenesená",J362,0)</f>
        <v>0</v>
      </c>
      <c r="BI362" s="191" t="n">
        <f aca="false">IF(N362="nulová",J362,0)</f>
        <v>0</v>
      </c>
      <c r="BJ362" s="4" t="s">
        <v>79</v>
      </c>
      <c r="BK362" s="191" t="n">
        <f aca="false">ROUND(I362*H362,2)</f>
        <v>0</v>
      </c>
      <c r="BL362" s="4" t="s">
        <v>211</v>
      </c>
      <c r="BM362" s="190" t="s">
        <v>766</v>
      </c>
    </row>
    <row r="363" s="28" customFormat="true" ht="21.75" hidden="false" customHeight="true" outlineLevel="0" collapsed="false">
      <c r="A363" s="23"/>
      <c r="B363" s="178"/>
      <c r="C363" s="224" t="s">
        <v>767</v>
      </c>
      <c r="D363" s="179" t="s">
        <v>132</v>
      </c>
      <c r="E363" s="180" t="s">
        <v>768</v>
      </c>
      <c r="F363" s="181" t="s">
        <v>769</v>
      </c>
      <c r="G363" s="182" t="s">
        <v>142</v>
      </c>
      <c r="H363" s="183" t="n">
        <v>50.13</v>
      </c>
      <c r="I363" s="184"/>
      <c r="J363" s="185" t="n">
        <f aca="false">ROUND(I363*H363,2)</f>
        <v>0</v>
      </c>
      <c r="K363" s="181" t="s">
        <v>143</v>
      </c>
      <c r="L363" s="24"/>
      <c r="M363" s="186"/>
      <c r="N363" s="187" t="s">
        <v>39</v>
      </c>
      <c r="O363" s="61"/>
      <c r="P363" s="188" t="n">
        <f aca="false">O363*H363</f>
        <v>0</v>
      </c>
      <c r="Q363" s="188" t="n">
        <v>0</v>
      </c>
      <c r="R363" s="188" t="n">
        <f aca="false">Q363*H363</f>
        <v>0</v>
      </c>
      <c r="S363" s="188" t="n">
        <v>0</v>
      </c>
      <c r="T363" s="189" t="n">
        <f aca="false">S363*H363</f>
        <v>0</v>
      </c>
      <c r="U363" s="23"/>
      <c r="V363" s="23"/>
      <c r="W363" s="23"/>
      <c r="X363" s="23"/>
      <c r="Y363" s="23"/>
      <c r="Z363" s="23"/>
      <c r="AA363" s="23"/>
      <c r="AB363" s="23"/>
      <c r="AC363" s="23"/>
      <c r="AD363" s="23"/>
      <c r="AE363" s="23"/>
      <c r="AR363" s="190" t="s">
        <v>211</v>
      </c>
      <c r="AT363" s="190" t="s">
        <v>132</v>
      </c>
      <c r="AU363" s="190" t="s">
        <v>81</v>
      </c>
      <c r="AY363" s="4" t="s">
        <v>130</v>
      </c>
      <c r="BE363" s="191" t="n">
        <f aca="false">IF(N363="základní",J363,0)</f>
        <v>0</v>
      </c>
      <c r="BF363" s="191" t="n">
        <f aca="false">IF(N363="snížená",J363,0)</f>
        <v>0</v>
      </c>
      <c r="BG363" s="191" t="n">
        <f aca="false">IF(N363="zákl. přenesená",J363,0)</f>
        <v>0</v>
      </c>
      <c r="BH363" s="191" t="n">
        <f aca="false">IF(N363="sníž. přenesená",J363,0)</f>
        <v>0</v>
      </c>
      <c r="BI363" s="191" t="n">
        <f aca="false">IF(N363="nulová",J363,0)</f>
        <v>0</v>
      </c>
      <c r="BJ363" s="4" t="s">
        <v>79</v>
      </c>
      <c r="BK363" s="191" t="n">
        <f aca="false">ROUND(I363*H363,2)</f>
        <v>0</v>
      </c>
      <c r="BL363" s="4" t="s">
        <v>211</v>
      </c>
      <c r="BM363" s="190" t="s">
        <v>770</v>
      </c>
    </row>
    <row r="364" s="28" customFormat="true" ht="16.5" hidden="false" customHeight="true" outlineLevel="0" collapsed="false">
      <c r="A364" s="23"/>
      <c r="B364" s="178"/>
      <c r="C364" s="224" t="s">
        <v>771</v>
      </c>
      <c r="D364" s="179" t="s">
        <v>132</v>
      </c>
      <c r="E364" s="180" t="s">
        <v>772</v>
      </c>
      <c r="F364" s="181" t="s">
        <v>773</v>
      </c>
      <c r="G364" s="182" t="s">
        <v>257</v>
      </c>
      <c r="H364" s="183" t="n">
        <v>49</v>
      </c>
      <c r="I364" s="184"/>
      <c r="J364" s="185" t="n">
        <f aca="false">ROUND(I364*H364,2)</f>
        <v>0</v>
      </c>
      <c r="K364" s="181" t="s">
        <v>143</v>
      </c>
      <c r="L364" s="24"/>
      <c r="M364" s="186"/>
      <c r="N364" s="187" t="s">
        <v>39</v>
      </c>
      <c r="O364" s="61"/>
      <c r="P364" s="188" t="n">
        <f aca="false">O364*H364</f>
        <v>0</v>
      </c>
      <c r="Q364" s="188" t="n">
        <v>3E-005</v>
      </c>
      <c r="R364" s="188" t="n">
        <f aca="false">Q364*H364</f>
        <v>0.00147</v>
      </c>
      <c r="S364" s="188" t="n">
        <v>0</v>
      </c>
      <c r="T364" s="189" t="n">
        <f aca="false">S364*H364</f>
        <v>0</v>
      </c>
      <c r="U364" s="23"/>
      <c r="V364" s="23"/>
      <c r="W364" s="23"/>
      <c r="X364" s="23"/>
      <c r="Y364" s="23"/>
      <c r="Z364" s="23"/>
      <c r="AA364" s="23"/>
      <c r="AB364" s="23"/>
      <c r="AC364" s="23"/>
      <c r="AD364" s="23"/>
      <c r="AE364" s="23"/>
      <c r="AR364" s="190" t="s">
        <v>211</v>
      </c>
      <c r="AT364" s="190" t="s">
        <v>132</v>
      </c>
      <c r="AU364" s="190" t="s">
        <v>81</v>
      </c>
      <c r="AY364" s="4" t="s">
        <v>130</v>
      </c>
      <c r="BE364" s="191" t="n">
        <f aca="false">IF(N364="základní",J364,0)</f>
        <v>0</v>
      </c>
      <c r="BF364" s="191" t="n">
        <f aca="false">IF(N364="snížená",J364,0)</f>
        <v>0</v>
      </c>
      <c r="BG364" s="191" t="n">
        <f aca="false">IF(N364="zákl. přenesená",J364,0)</f>
        <v>0</v>
      </c>
      <c r="BH364" s="191" t="n">
        <f aca="false">IF(N364="sníž. přenesená",J364,0)</f>
        <v>0</v>
      </c>
      <c r="BI364" s="191" t="n">
        <f aca="false">IF(N364="nulová",J364,0)</f>
        <v>0</v>
      </c>
      <c r="BJ364" s="4" t="s">
        <v>79</v>
      </c>
      <c r="BK364" s="191" t="n">
        <f aca="false">ROUND(I364*H364,2)</f>
        <v>0</v>
      </c>
      <c r="BL364" s="4" t="s">
        <v>211</v>
      </c>
      <c r="BM364" s="190" t="s">
        <v>774</v>
      </c>
    </row>
    <row r="365" s="192" customFormat="true" ht="12.8" hidden="false" customHeight="false" outlineLevel="0" collapsed="false">
      <c r="B365" s="193"/>
      <c r="D365" s="194" t="s">
        <v>145</v>
      </c>
      <c r="E365" s="195"/>
      <c r="F365" s="196" t="s">
        <v>775</v>
      </c>
      <c r="H365" s="197" t="n">
        <v>49</v>
      </c>
      <c r="I365" s="198"/>
      <c r="L365" s="193"/>
      <c r="M365" s="199"/>
      <c r="N365" s="200"/>
      <c r="O365" s="200"/>
      <c r="P365" s="200"/>
      <c r="Q365" s="200"/>
      <c r="R365" s="200"/>
      <c r="S365" s="200"/>
      <c r="T365" s="201"/>
      <c r="AT365" s="195" t="s">
        <v>145</v>
      </c>
      <c r="AU365" s="195" t="s">
        <v>81</v>
      </c>
      <c r="AV365" s="192" t="s">
        <v>81</v>
      </c>
      <c r="AW365" s="192" t="s">
        <v>31</v>
      </c>
      <c r="AX365" s="192" t="s">
        <v>79</v>
      </c>
      <c r="AY365" s="195" t="s">
        <v>130</v>
      </c>
    </row>
    <row r="366" s="28" customFormat="true" ht="21.75" hidden="false" customHeight="true" outlineLevel="0" collapsed="false">
      <c r="A366" s="23"/>
      <c r="B366" s="178"/>
      <c r="C366" s="224" t="s">
        <v>776</v>
      </c>
      <c r="D366" s="179" t="s">
        <v>132</v>
      </c>
      <c r="E366" s="180" t="s">
        <v>777</v>
      </c>
      <c r="F366" s="211" t="s">
        <v>778</v>
      </c>
      <c r="G366" s="182" t="s">
        <v>229</v>
      </c>
      <c r="H366" s="183" t="n">
        <v>1</v>
      </c>
      <c r="I366" s="184"/>
      <c r="J366" s="185" t="n">
        <f aca="false">ROUND(I366*H366,2)</f>
        <v>0</v>
      </c>
      <c r="K366" s="181"/>
      <c r="L366" s="24"/>
      <c r="M366" s="186"/>
      <c r="N366" s="187" t="s">
        <v>39</v>
      </c>
      <c r="O366" s="61"/>
      <c r="P366" s="188" t="n">
        <f aca="false">O366*H366</f>
        <v>0</v>
      </c>
      <c r="Q366" s="188" t="n">
        <v>0.00098</v>
      </c>
      <c r="R366" s="188" t="n">
        <f aca="false">Q366*H366</f>
        <v>0.00098</v>
      </c>
      <c r="S366" s="188" t="n">
        <v>0</v>
      </c>
      <c r="T366" s="189" t="n">
        <f aca="false">S366*H366</f>
        <v>0</v>
      </c>
      <c r="U366" s="23"/>
      <c r="V366" s="23"/>
      <c r="W366" s="23"/>
      <c r="X366" s="23"/>
      <c r="Y366" s="23"/>
      <c r="Z366" s="23"/>
      <c r="AA366" s="23"/>
      <c r="AB366" s="23"/>
      <c r="AC366" s="23"/>
      <c r="AD366" s="23"/>
      <c r="AE366" s="23"/>
      <c r="AR366" s="190" t="s">
        <v>211</v>
      </c>
      <c r="AT366" s="190" t="s">
        <v>132</v>
      </c>
      <c r="AU366" s="190" t="s">
        <v>81</v>
      </c>
      <c r="AY366" s="4" t="s">
        <v>130</v>
      </c>
      <c r="BE366" s="191" t="n">
        <f aca="false">IF(N366="základní",J366,0)</f>
        <v>0</v>
      </c>
      <c r="BF366" s="191" t="n">
        <f aca="false">IF(N366="snížená",J366,0)</f>
        <v>0</v>
      </c>
      <c r="BG366" s="191" t="n">
        <f aca="false">IF(N366="zákl. přenesená",J366,0)</f>
        <v>0</v>
      </c>
      <c r="BH366" s="191" t="n">
        <f aca="false">IF(N366="sníž. přenesená",J366,0)</f>
        <v>0</v>
      </c>
      <c r="BI366" s="191" t="n">
        <f aca="false">IF(N366="nulová",J366,0)</f>
        <v>0</v>
      </c>
      <c r="BJ366" s="4" t="s">
        <v>79</v>
      </c>
      <c r="BK366" s="191" t="n">
        <f aca="false">ROUND(I366*H366,2)</f>
        <v>0</v>
      </c>
      <c r="BL366" s="4" t="s">
        <v>211</v>
      </c>
      <c r="BM366" s="190" t="s">
        <v>779</v>
      </c>
    </row>
    <row r="367" s="28" customFormat="true" ht="21.75" hidden="false" customHeight="true" outlineLevel="0" collapsed="false">
      <c r="A367" s="23"/>
      <c r="B367" s="178"/>
      <c r="C367" s="224" t="s">
        <v>780</v>
      </c>
      <c r="D367" s="179" t="s">
        <v>132</v>
      </c>
      <c r="E367" s="180" t="s">
        <v>781</v>
      </c>
      <c r="F367" s="181" t="s">
        <v>782</v>
      </c>
      <c r="G367" s="182" t="s">
        <v>378</v>
      </c>
      <c r="H367" s="212"/>
      <c r="I367" s="184"/>
      <c r="J367" s="185" t="n">
        <f aca="false">ROUND(I367*H367,2)</f>
        <v>0</v>
      </c>
      <c r="K367" s="181" t="s">
        <v>143</v>
      </c>
      <c r="L367" s="24"/>
      <c r="M367" s="186"/>
      <c r="N367" s="187" t="s">
        <v>39</v>
      </c>
      <c r="O367" s="61"/>
      <c r="P367" s="188" t="n">
        <f aca="false">O367*H367</f>
        <v>0</v>
      </c>
      <c r="Q367" s="188" t="n">
        <v>0</v>
      </c>
      <c r="R367" s="188" t="n">
        <f aca="false">Q367*H367</f>
        <v>0</v>
      </c>
      <c r="S367" s="188" t="n">
        <v>0</v>
      </c>
      <c r="T367" s="189" t="n">
        <f aca="false">S367*H367</f>
        <v>0</v>
      </c>
      <c r="U367" s="23"/>
      <c r="V367" s="23"/>
      <c r="W367" s="23"/>
      <c r="X367" s="23"/>
      <c r="Y367" s="23"/>
      <c r="Z367" s="23"/>
      <c r="AA367" s="23"/>
      <c r="AB367" s="23"/>
      <c r="AC367" s="23"/>
      <c r="AD367" s="23"/>
      <c r="AE367" s="23"/>
      <c r="AR367" s="190" t="s">
        <v>211</v>
      </c>
      <c r="AT367" s="190" t="s">
        <v>132</v>
      </c>
      <c r="AU367" s="190" t="s">
        <v>81</v>
      </c>
      <c r="AY367" s="4" t="s">
        <v>130</v>
      </c>
      <c r="BE367" s="191" t="n">
        <f aca="false">IF(N367="základní",J367,0)</f>
        <v>0</v>
      </c>
      <c r="BF367" s="191" t="n">
        <f aca="false">IF(N367="snížená",J367,0)</f>
        <v>0</v>
      </c>
      <c r="BG367" s="191" t="n">
        <f aca="false">IF(N367="zákl. přenesená",J367,0)</f>
        <v>0</v>
      </c>
      <c r="BH367" s="191" t="n">
        <f aca="false">IF(N367="sníž. přenesená",J367,0)</f>
        <v>0</v>
      </c>
      <c r="BI367" s="191" t="n">
        <f aca="false">IF(N367="nulová",J367,0)</f>
        <v>0</v>
      </c>
      <c r="BJ367" s="4" t="s">
        <v>79</v>
      </c>
      <c r="BK367" s="191" t="n">
        <f aca="false">ROUND(I367*H367,2)</f>
        <v>0</v>
      </c>
      <c r="BL367" s="4" t="s">
        <v>211</v>
      </c>
      <c r="BM367" s="190" t="s">
        <v>783</v>
      </c>
    </row>
    <row r="368" s="164" customFormat="true" ht="22.8" hidden="false" customHeight="true" outlineLevel="0" collapsed="false">
      <c r="B368" s="165"/>
      <c r="D368" s="166" t="s">
        <v>73</v>
      </c>
      <c r="E368" s="176" t="s">
        <v>784</v>
      </c>
      <c r="F368" s="176" t="s">
        <v>785</v>
      </c>
      <c r="I368" s="168"/>
      <c r="J368" s="177" t="n">
        <f aca="false">BK368</f>
        <v>0</v>
      </c>
      <c r="L368" s="165"/>
      <c r="M368" s="170"/>
      <c r="N368" s="171"/>
      <c r="O368" s="171"/>
      <c r="P368" s="172" t="n">
        <f aca="false">SUM(P369:P378)</f>
        <v>0</v>
      </c>
      <c r="Q368" s="171"/>
      <c r="R368" s="172" t="n">
        <f aca="false">SUM(R369:R378)</f>
        <v>0.0006855</v>
      </c>
      <c r="S368" s="171"/>
      <c r="T368" s="173" t="n">
        <f aca="false">SUM(T369:T378)</f>
        <v>0</v>
      </c>
      <c r="AR368" s="166" t="s">
        <v>81</v>
      </c>
      <c r="AT368" s="174" t="s">
        <v>73</v>
      </c>
      <c r="AU368" s="174" t="s">
        <v>79</v>
      </c>
      <c r="AY368" s="166" t="s">
        <v>130</v>
      </c>
      <c r="BK368" s="175" t="n">
        <f aca="false">SUM(BK369:BK378)</f>
        <v>0</v>
      </c>
    </row>
    <row r="369" s="28" customFormat="true" ht="16.5" hidden="false" customHeight="true" outlineLevel="0" collapsed="false">
      <c r="A369" s="23"/>
      <c r="B369" s="178"/>
      <c r="C369" s="224" t="s">
        <v>786</v>
      </c>
      <c r="D369" s="179" t="s">
        <v>132</v>
      </c>
      <c r="E369" s="180" t="s">
        <v>787</v>
      </c>
      <c r="F369" s="181" t="s">
        <v>788</v>
      </c>
      <c r="G369" s="182" t="s">
        <v>142</v>
      </c>
      <c r="H369" s="183" t="n">
        <v>1.15</v>
      </c>
      <c r="I369" s="184"/>
      <c r="J369" s="185" t="n">
        <f aca="false">ROUND(I369*H369,2)</f>
        <v>0</v>
      </c>
      <c r="K369" s="181" t="s">
        <v>143</v>
      </c>
      <c r="L369" s="24"/>
      <c r="M369" s="186"/>
      <c r="N369" s="187" t="s">
        <v>39</v>
      </c>
      <c r="O369" s="61"/>
      <c r="P369" s="188" t="n">
        <f aca="false">O369*H369</f>
        <v>0</v>
      </c>
      <c r="Q369" s="188" t="n">
        <v>7E-005</v>
      </c>
      <c r="R369" s="188" t="n">
        <f aca="false">Q369*H369</f>
        <v>8.05E-005</v>
      </c>
      <c r="S369" s="188" t="n">
        <v>0</v>
      </c>
      <c r="T369" s="189" t="n">
        <f aca="false">S369*H369</f>
        <v>0</v>
      </c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  <c r="AE369" s="23"/>
      <c r="AR369" s="190" t="s">
        <v>211</v>
      </c>
      <c r="AT369" s="190" t="s">
        <v>132</v>
      </c>
      <c r="AU369" s="190" t="s">
        <v>81</v>
      </c>
      <c r="AY369" s="4" t="s">
        <v>130</v>
      </c>
      <c r="BE369" s="191" t="n">
        <f aca="false">IF(N369="základní",J369,0)</f>
        <v>0</v>
      </c>
      <c r="BF369" s="191" t="n">
        <f aca="false">IF(N369="snížená",J369,0)</f>
        <v>0</v>
      </c>
      <c r="BG369" s="191" t="n">
        <f aca="false">IF(N369="zákl. přenesená",J369,0)</f>
        <v>0</v>
      </c>
      <c r="BH369" s="191" t="n">
        <f aca="false">IF(N369="sníž. přenesená",J369,0)</f>
        <v>0</v>
      </c>
      <c r="BI369" s="191" t="n">
        <f aca="false">IF(N369="nulová",J369,0)</f>
        <v>0</v>
      </c>
      <c r="BJ369" s="4" t="s">
        <v>79</v>
      </c>
      <c r="BK369" s="191" t="n">
        <f aca="false">ROUND(I369*H369,2)</f>
        <v>0</v>
      </c>
      <c r="BL369" s="4" t="s">
        <v>211</v>
      </c>
      <c r="BM369" s="190" t="s">
        <v>789</v>
      </c>
    </row>
    <row r="370" s="192" customFormat="true" ht="12.8" hidden="false" customHeight="false" outlineLevel="0" collapsed="false">
      <c r="B370" s="193"/>
      <c r="D370" s="194" t="s">
        <v>145</v>
      </c>
      <c r="E370" s="195"/>
      <c r="F370" s="196" t="s">
        <v>790</v>
      </c>
      <c r="H370" s="197" t="n">
        <v>1.15</v>
      </c>
      <c r="I370" s="198"/>
      <c r="L370" s="193"/>
      <c r="M370" s="199"/>
      <c r="N370" s="200"/>
      <c r="O370" s="200"/>
      <c r="P370" s="200"/>
      <c r="Q370" s="200"/>
      <c r="R370" s="200"/>
      <c r="S370" s="200"/>
      <c r="T370" s="201"/>
      <c r="AT370" s="195" t="s">
        <v>145</v>
      </c>
      <c r="AU370" s="195" t="s">
        <v>81</v>
      </c>
      <c r="AV370" s="192" t="s">
        <v>81</v>
      </c>
      <c r="AW370" s="192" t="s">
        <v>31</v>
      </c>
      <c r="AX370" s="192" t="s">
        <v>79</v>
      </c>
      <c r="AY370" s="195" t="s">
        <v>130</v>
      </c>
    </row>
    <row r="371" s="28" customFormat="true" ht="21.75" hidden="false" customHeight="true" outlineLevel="0" collapsed="false">
      <c r="A371" s="23"/>
      <c r="B371" s="178"/>
      <c r="C371" s="224" t="s">
        <v>791</v>
      </c>
      <c r="D371" s="179" t="s">
        <v>132</v>
      </c>
      <c r="E371" s="180" t="s">
        <v>792</v>
      </c>
      <c r="F371" s="181" t="s">
        <v>793</v>
      </c>
      <c r="G371" s="182" t="s">
        <v>142</v>
      </c>
      <c r="H371" s="183" t="n">
        <v>1.15</v>
      </c>
      <c r="I371" s="184"/>
      <c r="J371" s="185" t="n">
        <f aca="false">ROUND(I371*H371,2)</f>
        <v>0</v>
      </c>
      <c r="K371" s="181" t="s">
        <v>143</v>
      </c>
      <c r="L371" s="24"/>
      <c r="M371" s="186"/>
      <c r="N371" s="187" t="s">
        <v>39</v>
      </c>
      <c r="O371" s="61"/>
      <c r="P371" s="188" t="n">
        <f aca="false">O371*H371</f>
        <v>0</v>
      </c>
      <c r="Q371" s="188" t="n">
        <v>6E-005</v>
      </c>
      <c r="R371" s="188" t="n">
        <f aca="false">Q371*H371</f>
        <v>6.9E-005</v>
      </c>
      <c r="S371" s="188" t="n">
        <v>0</v>
      </c>
      <c r="T371" s="189" t="n">
        <f aca="false">S371*H371</f>
        <v>0</v>
      </c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3"/>
      <c r="AR371" s="190" t="s">
        <v>211</v>
      </c>
      <c r="AT371" s="190" t="s">
        <v>132</v>
      </c>
      <c r="AU371" s="190" t="s">
        <v>81</v>
      </c>
      <c r="AY371" s="4" t="s">
        <v>130</v>
      </c>
      <c r="BE371" s="191" t="n">
        <f aca="false">IF(N371="základní",J371,0)</f>
        <v>0</v>
      </c>
      <c r="BF371" s="191" t="n">
        <f aca="false">IF(N371="snížená",J371,0)</f>
        <v>0</v>
      </c>
      <c r="BG371" s="191" t="n">
        <f aca="false">IF(N371="zákl. přenesená",J371,0)</f>
        <v>0</v>
      </c>
      <c r="BH371" s="191" t="n">
        <f aca="false">IF(N371="sníž. přenesená",J371,0)</f>
        <v>0</v>
      </c>
      <c r="BI371" s="191" t="n">
        <f aca="false">IF(N371="nulová",J371,0)</f>
        <v>0</v>
      </c>
      <c r="BJ371" s="4" t="s">
        <v>79</v>
      </c>
      <c r="BK371" s="191" t="n">
        <f aca="false">ROUND(I371*H371,2)</f>
        <v>0</v>
      </c>
      <c r="BL371" s="4" t="s">
        <v>211</v>
      </c>
      <c r="BM371" s="190" t="s">
        <v>794</v>
      </c>
    </row>
    <row r="372" s="192" customFormat="true" ht="12.8" hidden="false" customHeight="false" outlineLevel="0" collapsed="false">
      <c r="B372" s="193"/>
      <c r="D372" s="194" t="s">
        <v>145</v>
      </c>
      <c r="E372" s="195"/>
      <c r="F372" s="196" t="s">
        <v>790</v>
      </c>
      <c r="H372" s="197" t="n">
        <v>1.15</v>
      </c>
      <c r="I372" s="198"/>
      <c r="L372" s="193"/>
      <c r="M372" s="199"/>
      <c r="N372" s="200"/>
      <c r="O372" s="200"/>
      <c r="P372" s="200"/>
      <c r="Q372" s="200"/>
      <c r="R372" s="200"/>
      <c r="S372" s="200"/>
      <c r="T372" s="201"/>
      <c r="AT372" s="195" t="s">
        <v>145</v>
      </c>
      <c r="AU372" s="195" t="s">
        <v>81</v>
      </c>
      <c r="AV372" s="192" t="s">
        <v>81</v>
      </c>
      <c r="AW372" s="192" t="s">
        <v>31</v>
      </c>
      <c r="AX372" s="192" t="s">
        <v>79</v>
      </c>
      <c r="AY372" s="195" t="s">
        <v>130</v>
      </c>
    </row>
    <row r="373" s="28" customFormat="true" ht="21.75" hidden="false" customHeight="true" outlineLevel="0" collapsed="false">
      <c r="A373" s="23"/>
      <c r="B373" s="178"/>
      <c r="C373" s="224" t="s">
        <v>795</v>
      </c>
      <c r="D373" s="179" t="s">
        <v>132</v>
      </c>
      <c r="E373" s="180" t="s">
        <v>796</v>
      </c>
      <c r="F373" s="181" t="s">
        <v>797</v>
      </c>
      <c r="G373" s="182" t="s">
        <v>142</v>
      </c>
      <c r="H373" s="183" t="n">
        <v>1.15</v>
      </c>
      <c r="I373" s="184"/>
      <c r="J373" s="185" t="n">
        <f aca="false">ROUND(I373*H373,2)</f>
        <v>0</v>
      </c>
      <c r="K373" s="181" t="s">
        <v>143</v>
      </c>
      <c r="L373" s="24"/>
      <c r="M373" s="186"/>
      <c r="N373" s="187" t="s">
        <v>39</v>
      </c>
      <c r="O373" s="61"/>
      <c r="P373" s="188" t="n">
        <f aca="false">O373*H373</f>
        <v>0</v>
      </c>
      <c r="Q373" s="188" t="n">
        <v>0.00017</v>
      </c>
      <c r="R373" s="188" t="n">
        <f aca="false">Q373*H373</f>
        <v>0.0001955</v>
      </c>
      <c r="S373" s="188" t="n">
        <v>0</v>
      </c>
      <c r="T373" s="189" t="n">
        <f aca="false">S373*H373</f>
        <v>0</v>
      </c>
      <c r="U373" s="23"/>
      <c r="V373" s="23"/>
      <c r="W373" s="23"/>
      <c r="X373" s="23"/>
      <c r="Y373" s="23"/>
      <c r="Z373" s="23"/>
      <c r="AA373" s="23"/>
      <c r="AB373" s="23"/>
      <c r="AC373" s="23"/>
      <c r="AD373" s="23"/>
      <c r="AE373" s="23"/>
      <c r="AR373" s="190" t="s">
        <v>211</v>
      </c>
      <c r="AT373" s="190" t="s">
        <v>132</v>
      </c>
      <c r="AU373" s="190" t="s">
        <v>81</v>
      </c>
      <c r="AY373" s="4" t="s">
        <v>130</v>
      </c>
      <c r="BE373" s="191" t="n">
        <f aca="false">IF(N373="základní",J373,0)</f>
        <v>0</v>
      </c>
      <c r="BF373" s="191" t="n">
        <f aca="false">IF(N373="snížená",J373,0)</f>
        <v>0</v>
      </c>
      <c r="BG373" s="191" t="n">
        <f aca="false">IF(N373="zákl. přenesená",J373,0)</f>
        <v>0</v>
      </c>
      <c r="BH373" s="191" t="n">
        <f aca="false">IF(N373="sníž. přenesená",J373,0)</f>
        <v>0</v>
      </c>
      <c r="BI373" s="191" t="n">
        <f aca="false">IF(N373="nulová",J373,0)</f>
        <v>0</v>
      </c>
      <c r="BJ373" s="4" t="s">
        <v>79</v>
      </c>
      <c r="BK373" s="191" t="n">
        <f aca="false">ROUND(I373*H373,2)</f>
        <v>0</v>
      </c>
      <c r="BL373" s="4" t="s">
        <v>211</v>
      </c>
      <c r="BM373" s="190" t="s">
        <v>798</v>
      </c>
    </row>
    <row r="374" s="192" customFormat="true" ht="12.8" hidden="false" customHeight="false" outlineLevel="0" collapsed="false">
      <c r="B374" s="193"/>
      <c r="D374" s="194" t="s">
        <v>145</v>
      </c>
      <c r="E374" s="195"/>
      <c r="F374" s="196" t="s">
        <v>790</v>
      </c>
      <c r="H374" s="197" t="n">
        <v>1.15</v>
      </c>
      <c r="I374" s="198"/>
      <c r="L374" s="193"/>
      <c r="M374" s="199"/>
      <c r="N374" s="200"/>
      <c r="O374" s="200"/>
      <c r="P374" s="200"/>
      <c r="Q374" s="200"/>
      <c r="R374" s="200"/>
      <c r="S374" s="200"/>
      <c r="T374" s="201"/>
      <c r="AT374" s="195" t="s">
        <v>145</v>
      </c>
      <c r="AU374" s="195" t="s">
        <v>81</v>
      </c>
      <c r="AV374" s="192" t="s">
        <v>81</v>
      </c>
      <c r="AW374" s="192" t="s">
        <v>31</v>
      </c>
      <c r="AX374" s="192" t="s">
        <v>79</v>
      </c>
      <c r="AY374" s="195" t="s">
        <v>130</v>
      </c>
    </row>
    <row r="375" s="28" customFormat="true" ht="21.75" hidden="false" customHeight="true" outlineLevel="0" collapsed="false">
      <c r="A375" s="23"/>
      <c r="B375" s="178"/>
      <c r="C375" s="224" t="s">
        <v>799</v>
      </c>
      <c r="D375" s="179" t="s">
        <v>132</v>
      </c>
      <c r="E375" s="180" t="s">
        <v>800</v>
      </c>
      <c r="F375" s="181" t="s">
        <v>801</v>
      </c>
      <c r="G375" s="182" t="s">
        <v>142</v>
      </c>
      <c r="H375" s="183" t="n">
        <v>1.15</v>
      </c>
      <c r="I375" s="184"/>
      <c r="J375" s="185" t="n">
        <f aca="false">ROUND(I375*H375,2)</f>
        <v>0</v>
      </c>
      <c r="K375" s="181" t="s">
        <v>143</v>
      </c>
      <c r="L375" s="24"/>
      <c r="M375" s="186"/>
      <c r="N375" s="187" t="s">
        <v>39</v>
      </c>
      <c r="O375" s="61"/>
      <c r="P375" s="188" t="n">
        <f aca="false">O375*H375</f>
        <v>0</v>
      </c>
      <c r="Q375" s="188" t="n">
        <v>0.00012</v>
      </c>
      <c r="R375" s="188" t="n">
        <f aca="false">Q375*H375</f>
        <v>0.000138</v>
      </c>
      <c r="S375" s="188" t="n">
        <v>0</v>
      </c>
      <c r="T375" s="189" t="n">
        <f aca="false">S375*H375</f>
        <v>0</v>
      </c>
      <c r="U375" s="23"/>
      <c r="V375" s="23"/>
      <c r="W375" s="23"/>
      <c r="X375" s="23"/>
      <c r="Y375" s="23"/>
      <c r="Z375" s="23"/>
      <c r="AA375" s="23"/>
      <c r="AB375" s="23"/>
      <c r="AC375" s="23"/>
      <c r="AD375" s="23"/>
      <c r="AE375" s="23"/>
      <c r="AR375" s="190" t="s">
        <v>211</v>
      </c>
      <c r="AT375" s="190" t="s">
        <v>132</v>
      </c>
      <c r="AU375" s="190" t="s">
        <v>81</v>
      </c>
      <c r="AY375" s="4" t="s">
        <v>130</v>
      </c>
      <c r="BE375" s="191" t="n">
        <f aca="false">IF(N375="základní",J375,0)</f>
        <v>0</v>
      </c>
      <c r="BF375" s="191" t="n">
        <f aca="false">IF(N375="snížená",J375,0)</f>
        <v>0</v>
      </c>
      <c r="BG375" s="191" t="n">
        <f aca="false">IF(N375="zákl. přenesená",J375,0)</f>
        <v>0</v>
      </c>
      <c r="BH375" s="191" t="n">
        <f aca="false">IF(N375="sníž. přenesená",J375,0)</f>
        <v>0</v>
      </c>
      <c r="BI375" s="191" t="n">
        <f aca="false">IF(N375="nulová",J375,0)</f>
        <v>0</v>
      </c>
      <c r="BJ375" s="4" t="s">
        <v>79</v>
      </c>
      <c r="BK375" s="191" t="n">
        <f aca="false">ROUND(I375*H375,2)</f>
        <v>0</v>
      </c>
      <c r="BL375" s="4" t="s">
        <v>211</v>
      </c>
      <c r="BM375" s="190" t="s">
        <v>802</v>
      </c>
    </row>
    <row r="376" s="28" customFormat="true" ht="21.75" hidden="false" customHeight="true" outlineLevel="0" collapsed="false">
      <c r="A376" s="23"/>
      <c r="B376" s="178"/>
      <c r="C376" s="224" t="s">
        <v>803</v>
      </c>
      <c r="D376" s="179" t="s">
        <v>132</v>
      </c>
      <c r="E376" s="180" t="s">
        <v>804</v>
      </c>
      <c r="F376" s="181" t="s">
        <v>805</v>
      </c>
      <c r="G376" s="182" t="s">
        <v>142</v>
      </c>
      <c r="H376" s="183" t="n">
        <v>1.15</v>
      </c>
      <c r="I376" s="184"/>
      <c r="J376" s="185" t="n">
        <f aca="false">ROUND(I376*H376,2)</f>
        <v>0</v>
      </c>
      <c r="K376" s="181" t="s">
        <v>143</v>
      </c>
      <c r="L376" s="24"/>
      <c r="M376" s="186"/>
      <c r="N376" s="187" t="s">
        <v>39</v>
      </c>
      <c r="O376" s="61"/>
      <c r="P376" s="188" t="n">
        <f aca="false">O376*H376</f>
        <v>0</v>
      </c>
      <c r="Q376" s="188" t="n">
        <v>0.00012</v>
      </c>
      <c r="R376" s="188" t="n">
        <f aca="false">Q376*H376</f>
        <v>0.000138</v>
      </c>
      <c r="S376" s="188" t="n">
        <v>0</v>
      </c>
      <c r="T376" s="189" t="n">
        <f aca="false">S376*H376</f>
        <v>0</v>
      </c>
      <c r="U376" s="23"/>
      <c r="V376" s="23"/>
      <c r="W376" s="23"/>
      <c r="X376" s="23"/>
      <c r="Y376" s="23"/>
      <c r="Z376" s="23"/>
      <c r="AA376" s="23"/>
      <c r="AB376" s="23"/>
      <c r="AC376" s="23"/>
      <c r="AD376" s="23"/>
      <c r="AE376" s="23"/>
      <c r="AR376" s="190" t="s">
        <v>211</v>
      </c>
      <c r="AT376" s="190" t="s">
        <v>132</v>
      </c>
      <c r="AU376" s="190" t="s">
        <v>81</v>
      </c>
      <c r="AY376" s="4" t="s">
        <v>130</v>
      </c>
      <c r="BE376" s="191" t="n">
        <f aca="false">IF(N376="základní",J376,0)</f>
        <v>0</v>
      </c>
      <c r="BF376" s="191" t="n">
        <f aca="false">IF(N376="snížená",J376,0)</f>
        <v>0</v>
      </c>
      <c r="BG376" s="191" t="n">
        <f aca="false">IF(N376="zákl. přenesená",J376,0)</f>
        <v>0</v>
      </c>
      <c r="BH376" s="191" t="n">
        <f aca="false">IF(N376="sníž. přenesená",J376,0)</f>
        <v>0</v>
      </c>
      <c r="BI376" s="191" t="n">
        <f aca="false">IF(N376="nulová",J376,0)</f>
        <v>0</v>
      </c>
      <c r="BJ376" s="4" t="s">
        <v>79</v>
      </c>
      <c r="BK376" s="191" t="n">
        <f aca="false">ROUND(I376*H376,2)</f>
        <v>0</v>
      </c>
      <c r="BL376" s="4" t="s">
        <v>211</v>
      </c>
      <c r="BM376" s="190" t="s">
        <v>806</v>
      </c>
    </row>
    <row r="377" s="28" customFormat="true" ht="21.75" hidden="false" customHeight="true" outlineLevel="0" collapsed="false">
      <c r="A377" s="23"/>
      <c r="B377" s="178"/>
      <c r="C377" s="224" t="s">
        <v>807</v>
      </c>
      <c r="D377" s="179" t="s">
        <v>132</v>
      </c>
      <c r="E377" s="180" t="s">
        <v>808</v>
      </c>
      <c r="F377" s="181" t="s">
        <v>809</v>
      </c>
      <c r="G377" s="182" t="s">
        <v>142</v>
      </c>
      <c r="H377" s="183" t="n">
        <v>1.15</v>
      </c>
      <c r="I377" s="184"/>
      <c r="J377" s="185" t="n">
        <f aca="false">ROUND(I377*H377,2)</f>
        <v>0</v>
      </c>
      <c r="K377" s="181" t="s">
        <v>143</v>
      </c>
      <c r="L377" s="24"/>
      <c r="M377" s="186"/>
      <c r="N377" s="187" t="s">
        <v>39</v>
      </c>
      <c r="O377" s="61"/>
      <c r="P377" s="188" t="n">
        <f aca="false">O377*H377</f>
        <v>0</v>
      </c>
      <c r="Q377" s="188" t="n">
        <v>3E-005</v>
      </c>
      <c r="R377" s="188" t="n">
        <f aca="false">Q377*H377</f>
        <v>3.45E-005</v>
      </c>
      <c r="S377" s="188" t="n">
        <v>0</v>
      </c>
      <c r="T377" s="189" t="n">
        <f aca="false">S377*H377</f>
        <v>0</v>
      </c>
      <c r="U377" s="23"/>
      <c r="V377" s="23"/>
      <c r="W377" s="23"/>
      <c r="X377" s="23"/>
      <c r="Y377" s="23"/>
      <c r="Z377" s="23"/>
      <c r="AA377" s="23"/>
      <c r="AB377" s="23"/>
      <c r="AC377" s="23"/>
      <c r="AD377" s="23"/>
      <c r="AE377" s="23"/>
      <c r="AR377" s="190" t="s">
        <v>211</v>
      </c>
      <c r="AT377" s="190" t="s">
        <v>132</v>
      </c>
      <c r="AU377" s="190" t="s">
        <v>81</v>
      </c>
      <c r="AY377" s="4" t="s">
        <v>130</v>
      </c>
      <c r="BE377" s="191" t="n">
        <f aca="false">IF(N377="základní",J377,0)</f>
        <v>0</v>
      </c>
      <c r="BF377" s="191" t="n">
        <f aca="false">IF(N377="snížená",J377,0)</f>
        <v>0</v>
      </c>
      <c r="BG377" s="191" t="n">
        <f aca="false">IF(N377="zákl. přenesená",J377,0)</f>
        <v>0</v>
      </c>
      <c r="BH377" s="191" t="n">
        <f aca="false">IF(N377="sníž. přenesená",J377,0)</f>
        <v>0</v>
      </c>
      <c r="BI377" s="191" t="n">
        <f aca="false">IF(N377="nulová",J377,0)</f>
        <v>0</v>
      </c>
      <c r="BJ377" s="4" t="s">
        <v>79</v>
      </c>
      <c r="BK377" s="191" t="n">
        <f aca="false">ROUND(I377*H377,2)</f>
        <v>0</v>
      </c>
      <c r="BL377" s="4" t="s">
        <v>211</v>
      </c>
      <c r="BM377" s="190" t="s">
        <v>810</v>
      </c>
    </row>
    <row r="378" s="28" customFormat="true" ht="16.5" hidden="false" customHeight="true" outlineLevel="0" collapsed="false">
      <c r="A378" s="23"/>
      <c r="B378" s="178"/>
      <c r="C378" s="224" t="s">
        <v>811</v>
      </c>
      <c r="D378" s="179" t="s">
        <v>132</v>
      </c>
      <c r="E378" s="180" t="s">
        <v>812</v>
      </c>
      <c r="F378" s="181" t="s">
        <v>813</v>
      </c>
      <c r="G378" s="182" t="s">
        <v>135</v>
      </c>
      <c r="H378" s="183" t="n">
        <v>1</v>
      </c>
      <c r="I378" s="184"/>
      <c r="J378" s="185" t="n">
        <f aca="false">ROUND(I378*H378,2)</f>
        <v>0</v>
      </c>
      <c r="K378" s="181"/>
      <c r="L378" s="24"/>
      <c r="M378" s="186"/>
      <c r="N378" s="187" t="s">
        <v>39</v>
      </c>
      <c r="O378" s="61"/>
      <c r="P378" s="188" t="n">
        <f aca="false">O378*H378</f>
        <v>0</v>
      </c>
      <c r="Q378" s="188" t="n">
        <v>3E-005</v>
      </c>
      <c r="R378" s="188" t="n">
        <f aca="false">Q378*H378</f>
        <v>3E-005</v>
      </c>
      <c r="S378" s="188" t="n">
        <v>0</v>
      </c>
      <c r="T378" s="189" t="n">
        <f aca="false">S378*H378</f>
        <v>0</v>
      </c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R378" s="190" t="s">
        <v>211</v>
      </c>
      <c r="AT378" s="190" t="s">
        <v>132</v>
      </c>
      <c r="AU378" s="190" t="s">
        <v>81</v>
      </c>
      <c r="AY378" s="4" t="s">
        <v>130</v>
      </c>
      <c r="BE378" s="191" t="n">
        <f aca="false">IF(N378="základní",J378,0)</f>
        <v>0</v>
      </c>
      <c r="BF378" s="191" t="n">
        <f aca="false">IF(N378="snížená",J378,0)</f>
        <v>0</v>
      </c>
      <c r="BG378" s="191" t="n">
        <f aca="false">IF(N378="zákl. přenesená",J378,0)</f>
        <v>0</v>
      </c>
      <c r="BH378" s="191" t="n">
        <f aca="false">IF(N378="sníž. přenesená",J378,0)</f>
        <v>0</v>
      </c>
      <c r="BI378" s="191" t="n">
        <f aca="false">IF(N378="nulová",J378,0)</f>
        <v>0</v>
      </c>
      <c r="BJ378" s="4" t="s">
        <v>79</v>
      </c>
      <c r="BK378" s="191" t="n">
        <f aca="false">ROUND(I378*H378,2)</f>
        <v>0</v>
      </c>
      <c r="BL378" s="4" t="s">
        <v>211</v>
      </c>
      <c r="BM378" s="190" t="s">
        <v>814</v>
      </c>
    </row>
    <row r="379" s="164" customFormat="true" ht="22.8" hidden="false" customHeight="true" outlineLevel="0" collapsed="false">
      <c r="B379" s="165"/>
      <c r="D379" s="166" t="s">
        <v>73</v>
      </c>
      <c r="E379" s="176" t="s">
        <v>815</v>
      </c>
      <c r="F379" s="176" t="s">
        <v>816</v>
      </c>
      <c r="I379" s="168"/>
      <c r="J379" s="177" t="n">
        <f aca="false">BK379</f>
        <v>0</v>
      </c>
      <c r="L379" s="165"/>
      <c r="M379" s="170"/>
      <c r="N379" s="171"/>
      <c r="O379" s="171"/>
      <c r="P379" s="172" t="n">
        <f aca="false">SUM(P380:P386)</f>
        <v>0</v>
      </c>
      <c r="Q379" s="171"/>
      <c r="R379" s="172" t="n">
        <f aca="false">SUM(R380:R386)</f>
        <v>0.03617</v>
      </c>
      <c r="S379" s="171"/>
      <c r="T379" s="173" t="n">
        <f aca="false">SUM(T380:T386)</f>
        <v>0.0096937</v>
      </c>
      <c r="AR379" s="166" t="s">
        <v>81</v>
      </c>
      <c r="AT379" s="174" t="s">
        <v>73</v>
      </c>
      <c r="AU379" s="174" t="s">
        <v>79</v>
      </c>
      <c r="AY379" s="166" t="s">
        <v>130</v>
      </c>
      <c r="BK379" s="175" t="n">
        <f aca="false">SUM(BK380:BK386)</f>
        <v>0</v>
      </c>
    </row>
    <row r="380" s="28" customFormat="true" ht="16.5" hidden="false" customHeight="true" outlineLevel="0" collapsed="false">
      <c r="A380" s="23"/>
      <c r="B380" s="178"/>
      <c r="C380" s="224" t="s">
        <v>817</v>
      </c>
      <c r="D380" s="179" t="s">
        <v>132</v>
      </c>
      <c r="E380" s="180" t="s">
        <v>818</v>
      </c>
      <c r="F380" s="181" t="s">
        <v>819</v>
      </c>
      <c r="G380" s="182" t="s">
        <v>142</v>
      </c>
      <c r="H380" s="183" t="n">
        <v>31.27</v>
      </c>
      <c r="I380" s="184"/>
      <c r="J380" s="185" t="n">
        <f aca="false">ROUND(I380*H380,2)</f>
        <v>0</v>
      </c>
      <c r="K380" s="181" t="s">
        <v>143</v>
      </c>
      <c r="L380" s="24"/>
      <c r="M380" s="186"/>
      <c r="N380" s="187" t="s">
        <v>39</v>
      </c>
      <c r="O380" s="61"/>
      <c r="P380" s="188" t="n">
        <f aca="false">O380*H380</f>
        <v>0</v>
      </c>
      <c r="Q380" s="188" t="n">
        <v>0.001</v>
      </c>
      <c r="R380" s="188" t="n">
        <f aca="false">Q380*H380</f>
        <v>0.03127</v>
      </c>
      <c r="S380" s="188" t="n">
        <v>0.00031</v>
      </c>
      <c r="T380" s="189" t="n">
        <f aca="false">S380*H380</f>
        <v>0.0096937</v>
      </c>
      <c r="U380" s="23"/>
      <c r="V380" s="23"/>
      <c r="W380" s="23"/>
      <c r="X380" s="23"/>
      <c r="Y380" s="23"/>
      <c r="Z380" s="23"/>
      <c r="AA380" s="23"/>
      <c r="AB380" s="23"/>
      <c r="AC380" s="23"/>
      <c r="AD380" s="23"/>
      <c r="AE380" s="23"/>
      <c r="AR380" s="190" t="s">
        <v>211</v>
      </c>
      <c r="AT380" s="190" t="s">
        <v>132</v>
      </c>
      <c r="AU380" s="190" t="s">
        <v>81</v>
      </c>
      <c r="AY380" s="4" t="s">
        <v>130</v>
      </c>
      <c r="BE380" s="191" t="n">
        <f aca="false">IF(N380="základní",J380,0)</f>
        <v>0</v>
      </c>
      <c r="BF380" s="191" t="n">
        <f aca="false">IF(N380="snížená",J380,0)</f>
        <v>0</v>
      </c>
      <c r="BG380" s="191" t="n">
        <f aca="false">IF(N380="zákl. přenesená",J380,0)</f>
        <v>0</v>
      </c>
      <c r="BH380" s="191" t="n">
        <f aca="false">IF(N380="sníž. přenesená",J380,0)</f>
        <v>0</v>
      </c>
      <c r="BI380" s="191" t="n">
        <f aca="false">IF(N380="nulová",J380,0)</f>
        <v>0</v>
      </c>
      <c r="BJ380" s="4" t="s">
        <v>79</v>
      </c>
      <c r="BK380" s="191" t="n">
        <f aca="false">ROUND(I380*H380,2)</f>
        <v>0</v>
      </c>
      <c r="BL380" s="4" t="s">
        <v>211</v>
      </c>
      <c r="BM380" s="190" t="s">
        <v>820</v>
      </c>
    </row>
    <row r="381" s="192" customFormat="true" ht="12.8" hidden="false" customHeight="false" outlineLevel="0" collapsed="false">
      <c r="B381" s="193"/>
      <c r="D381" s="194" t="s">
        <v>145</v>
      </c>
      <c r="E381" s="195"/>
      <c r="F381" s="196" t="s">
        <v>821</v>
      </c>
      <c r="H381" s="197" t="n">
        <v>31.27</v>
      </c>
      <c r="I381" s="198"/>
      <c r="L381" s="193"/>
      <c r="M381" s="199"/>
      <c r="N381" s="200"/>
      <c r="O381" s="200"/>
      <c r="P381" s="200"/>
      <c r="Q381" s="200"/>
      <c r="R381" s="200"/>
      <c r="S381" s="200"/>
      <c r="T381" s="201"/>
      <c r="AT381" s="195" t="s">
        <v>145</v>
      </c>
      <c r="AU381" s="195" t="s">
        <v>81</v>
      </c>
      <c r="AV381" s="192" t="s">
        <v>81</v>
      </c>
      <c r="AW381" s="192" t="s">
        <v>31</v>
      </c>
      <c r="AX381" s="192" t="s">
        <v>79</v>
      </c>
      <c r="AY381" s="195" t="s">
        <v>130</v>
      </c>
    </row>
    <row r="382" s="28" customFormat="true" ht="21.75" hidden="false" customHeight="true" outlineLevel="0" collapsed="false">
      <c r="A382" s="23"/>
      <c r="B382" s="178"/>
      <c r="C382" s="224" t="s">
        <v>822</v>
      </c>
      <c r="D382" s="179" t="s">
        <v>132</v>
      </c>
      <c r="E382" s="180" t="s">
        <v>823</v>
      </c>
      <c r="F382" s="181" t="s">
        <v>824</v>
      </c>
      <c r="G382" s="182" t="s">
        <v>142</v>
      </c>
      <c r="H382" s="183" t="n">
        <v>9.04</v>
      </c>
      <c r="I382" s="184"/>
      <c r="J382" s="185" t="n">
        <f aca="false">ROUND(I382*H382,2)</f>
        <v>0</v>
      </c>
      <c r="K382" s="181" t="s">
        <v>143</v>
      </c>
      <c r="L382" s="24"/>
      <c r="M382" s="186"/>
      <c r="N382" s="187" t="s">
        <v>39</v>
      </c>
      <c r="O382" s="61"/>
      <c r="P382" s="188" t="n">
        <f aca="false">O382*H382</f>
        <v>0</v>
      </c>
      <c r="Q382" s="188" t="n">
        <v>0</v>
      </c>
      <c r="R382" s="188" t="n">
        <f aca="false">Q382*H382</f>
        <v>0</v>
      </c>
      <c r="S382" s="188" t="n">
        <v>0</v>
      </c>
      <c r="T382" s="189" t="n">
        <f aca="false">S382*H382</f>
        <v>0</v>
      </c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3"/>
      <c r="AR382" s="190" t="s">
        <v>211</v>
      </c>
      <c r="AT382" s="190" t="s">
        <v>132</v>
      </c>
      <c r="AU382" s="190" t="s">
        <v>81</v>
      </c>
      <c r="AY382" s="4" t="s">
        <v>130</v>
      </c>
      <c r="BE382" s="191" t="n">
        <f aca="false">IF(N382="základní",J382,0)</f>
        <v>0</v>
      </c>
      <c r="BF382" s="191" t="n">
        <f aca="false">IF(N382="snížená",J382,0)</f>
        <v>0</v>
      </c>
      <c r="BG382" s="191" t="n">
        <f aca="false">IF(N382="zákl. přenesená",J382,0)</f>
        <v>0</v>
      </c>
      <c r="BH382" s="191" t="n">
        <f aca="false">IF(N382="sníž. přenesená",J382,0)</f>
        <v>0</v>
      </c>
      <c r="BI382" s="191" t="n">
        <f aca="false">IF(N382="nulová",J382,0)</f>
        <v>0</v>
      </c>
      <c r="BJ382" s="4" t="s">
        <v>79</v>
      </c>
      <c r="BK382" s="191" t="n">
        <f aca="false">ROUND(I382*H382,2)</f>
        <v>0</v>
      </c>
      <c r="BL382" s="4" t="s">
        <v>211</v>
      </c>
      <c r="BM382" s="190" t="s">
        <v>825</v>
      </c>
    </row>
    <row r="383" s="192" customFormat="true" ht="12.8" hidden="false" customHeight="false" outlineLevel="0" collapsed="false">
      <c r="B383" s="193"/>
      <c r="D383" s="194" t="s">
        <v>145</v>
      </c>
      <c r="E383" s="195"/>
      <c r="F383" s="196" t="s">
        <v>826</v>
      </c>
      <c r="H383" s="197" t="n">
        <v>9.04</v>
      </c>
      <c r="I383" s="198"/>
      <c r="L383" s="193"/>
      <c r="M383" s="199"/>
      <c r="N383" s="200"/>
      <c r="O383" s="200"/>
      <c r="P383" s="200"/>
      <c r="Q383" s="200"/>
      <c r="R383" s="200"/>
      <c r="S383" s="200"/>
      <c r="T383" s="201"/>
      <c r="AT383" s="195" t="s">
        <v>145</v>
      </c>
      <c r="AU383" s="195" t="s">
        <v>81</v>
      </c>
      <c r="AV383" s="192" t="s">
        <v>81</v>
      </c>
      <c r="AW383" s="192" t="s">
        <v>31</v>
      </c>
      <c r="AX383" s="192" t="s">
        <v>79</v>
      </c>
      <c r="AY383" s="195" t="s">
        <v>130</v>
      </c>
    </row>
    <row r="384" s="28" customFormat="true" ht="21.75" hidden="false" customHeight="true" outlineLevel="0" collapsed="false">
      <c r="A384" s="23"/>
      <c r="B384" s="178"/>
      <c r="C384" s="224" t="s">
        <v>827</v>
      </c>
      <c r="D384" s="179" t="s">
        <v>132</v>
      </c>
      <c r="E384" s="180" t="s">
        <v>828</v>
      </c>
      <c r="F384" s="181" t="s">
        <v>829</v>
      </c>
      <c r="G384" s="182" t="s">
        <v>142</v>
      </c>
      <c r="H384" s="183" t="n">
        <v>1</v>
      </c>
      <c r="I384" s="184"/>
      <c r="J384" s="185" t="n">
        <f aca="false">ROUND(I384*H384,2)</f>
        <v>0</v>
      </c>
      <c r="K384" s="181" t="s">
        <v>143</v>
      </c>
      <c r="L384" s="24"/>
      <c r="M384" s="186"/>
      <c r="N384" s="187" t="s">
        <v>39</v>
      </c>
      <c r="O384" s="61"/>
      <c r="P384" s="188" t="n">
        <f aca="false">O384*H384</f>
        <v>0</v>
      </c>
      <c r="Q384" s="188" t="n">
        <v>0.00038</v>
      </c>
      <c r="R384" s="188" t="n">
        <f aca="false">Q384*H384</f>
        <v>0.00038</v>
      </c>
      <c r="S384" s="188" t="n">
        <v>0</v>
      </c>
      <c r="T384" s="189" t="n">
        <f aca="false">S384*H384</f>
        <v>0</v>
      </c>
      <c r="U384" s="23"/>
      <c r="V384" s="23"/>
      <c r="W384" s="23"/>
      <c r="X384" s="23"/>
      <c r="Y384" s="23"/>
      <c r="Z384" s="23"/>
      <c r="AA384" s="23"/>
      <c r="AB384" s="23"/>
      <c r="AC384" s="23"/>
      <c r="AD384" s="23"/>
      <c r="AE384" s="23"/>
      <c r="AR384" s="190" t="s">
        <v>211</v>
      </c>
      <c r="AT384" s="190" t="s">
        <v>132</v>
      </c>
      <c r="AU384" s="190" t="s">
        <v>81</v>
      </c>
      <c r="AY384" s="4" t="s">
        <v>130</v>
      </c>
      <c r="BE384" s="191" t="n">
        <f aca="false">IF(N384="základní",J384,0)</f>
        <v>0</v>
      </c>
      <c r="BF384" s="191" t="n">
        <f aca="false">IF(N384="snížená",J384,0)</f>
        <v>0</v>
      </c>
      <c r="BG384" s="191" t="n">
        <f aca="false">IF(N384="zákl. přenesená",J384,0)</f>
        <v>0</v>
      </c>
      <c r="BH384" s="191" t="n">
        <f aca="false">IF(N384="sníž. přenesená",J384,0)</f>
        <v>0</v>
      </c>
      <c r="BI384" s="191" t="n">
        <f aca="false">IF(N384="nulová",J384,0)</f>
        <v>0</v>
      </c>
      <c r="BJ384" s="4" t="s">
        <v>79</v>
      </c>
      <c r="BK384" s="191" t="n">
        <f aca="false">ROUND(I384*H384,2)</f>
        <v>0</v>
      </c>
      <c r="BL384" s="4" t="s">
        <v>211</v>
      </c>
      <c r="BM384" s="190" t="s">
        <v>830</v>
      </c>
    </row>
    <row r="385" s="28" customFormat="true" ht="21.75" hidden="false" customHeight="true" outlineLevel="0" collapsed="false">
      <c r="A385" s="23"/>
      <c r="B385" s="178"/>
      <c r="C385" s="224" t="s">
        <v>831</v>
      </c>
      <c r="D385" s="179" t="s">
        <v>132</v>
      </c>
      <c r="E385" s="180" t="s">
        <v>832</v>
      </c>
      <c r="F385" s="181" t="s">
        <v>833</v>
      </c>
      <c r="G385" s="182" t="s">
        <v>142</v>
      </c>
      <c r="H385" s="183" t="n">
        <v>9.04</v>
      </c>
      <c r="I385" s="184"/>
      <c r="J385" s="185" t="n">
        <f aca="false">ROUND(I385*H385,2)</f>
        <v>0</v>
      </c>
      <c r="K385" s="181" t="s">
        <v>143</v>
      </c>
      <c r="L385" s="24"/>
      <c r="M385" s="186"/>
      <c r="N385" s="187" t="s">
        <v>39</v>
      </c>
      <c r="O385" s="61"/>
      <c r="P385" s="188" t="n">
        <f aca="false">O385*H385</f>
        <v>0</v>
      </c>
      <c r="Q385" s="188" t="n">
        <v>0.00021</v>
      </c>
      <c r="R385" s="188" t="n">
        <f aca="false">Q385*H385</f>
        <v>0.0018984</v>
      </c>
      <c r="S385" s="188" t="n">
        <v>0</v>
      </c>
      <c r="T385" s="189" t="n">
        <f aca="false">S385*H385</f>
        <v>0</v>
      </c>
      <c r="U385" s="23"/>
      <c r="V385" s="23"/>
      <c r="W385" s="23"/>
      <c r="X385" s="23"/>
      <c r="Y385" s="23"/>
      <c r="Z385" s="23"/>
      <c r="AA385" s="23"/>
      <c r="AB385" s="23"/>
      <c r="AC385" s="23"/>
      <c r="AD385" s="23"/>
      <c r="AE385" s="23"/>
      <c r="AR385" s="190" t="s">
        <v>211</v>
      </c>
      <c r="AT385" s="190" t="s">
        <v>132</v>
      </c>
      <c r="AU385" s="190" t="s">
        <v>81</v>
      </c>
      <c r="AY385" s="4" t="s">
        <v>130</v>
      </c>
      <c r="BE385" s="191" t="n">
        <f aca="false">IF(N385="základní",J385,0)</f>
        <v>0</v>
      </c>
      <c r="BF385" s="191" t="n">
        <f aca="false">IF(N385="snížená",J385,0)</f>
        <v>0</v>
      </c>
      <c r="BG385" s="191" t="n">
        <f aca="false">IF(N385="zákl. přenesená",J385,0)</f>
        <v>0</v>
      </c>
      <c r="BH385" s="191" t="n">
        <f aca="false">IF(N385="sníž. přenesená",J385,0)</f>
        <v>0</v>
      </c>
      <c r="BI385" s="191" t="n">
        <f aca="false">IF(N385="nulová",J385,0)</f>
        <v>0</v>
      </c>
      <c r="BJ385" s="4" t="s">
        <v>79</v>
      </c>
      <c r="BK385" s="191" t="n">
        <f aca="false">ROUND(I385*H385,2)</f>
        <v>0</v>
      </c>
      <c r="BL385" s="4" t="s">
        <v>211</v>
      </c>
      <c r="BM385" s="190" t="s">
        <v>834</v>
      </c>
    </row>
    <row r="386" s="28" customFormat="true" ht="21.75" hidden="false" customHeight="true" outlineLevel="0" collapsed="false">
      <c r="A386" s="23"/>
      <c r="B386" s="178"/>
      <c r="C386" s="224" t="s">
        <v>835</v>
      </c>
      <c r="D386" s="179" t="s">
        <v>132</v>
      </c>
      <c r="E386" s="180" t="s">
        <v>836</v>
      </c>
      <c r="F386" s="181" t="s">
        <v>837</v>
      </c>
      <c r="G386" s="182" t="s">
        <v>142</v>
      </c>
      <c r="H386" s="183" t="n">
        <v>9.04</v>
      </c>
      <c r="I386" s="184"/>
      <c r="J386" s="185" t="n">
        <f aca="false">ROUND(I386*H386,2)</f>
        <v>0</v>
      </c>
      <c r="K386" s="181" t="s">
        <v>143</v>
      </c>
      <c r="L386" s="24"/>
      <c r="M386" s="186"/>
      <c r="N386" s="187" t="s">
        <v>39</v>
      </c>
      <c r="O386" s="61"/>
      <c r="P386" s="188" t="n">
        <f aca="false">O386*H386</f>
        <v>0</v>
      </c>
      <c r="Q386" s="188" t="n">
        <v>0.00029</v>
      </c>
      <c r="R386" s="188" t="n">
        <f aca="false">Q386*H386</f>
        <v>0.0026216</v>
      </c>
      <c r="S386" s="188" t="n">
        <v>0</v>
      </c>
      <c r="T386" s="189" t="n">
        <f aca="false">S386*H386</f>
        <v>0</v>
      </c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  <c r="AR386" s="190" t="s">
        <v>211</v>
      </c>
      <c r="AT386" s="190" t="s">
        <v>132</v>
      </c>
      <c r="AU386" s="190" t="s">
        <v>81</v>
      </c>
      <c r="AY386" s="4" t="s">
        <v>130</v>
      </c>
      <c r="BE386" s="191" t="n">
        <f aca="false">IF(N386="základní",J386,0)</f>
        <v>0</v>
      </c>
      <c r="BF386" s="191" t="n">
        <f aca="false">IF(N386="snížená",J386,0)</f>
        <v>0</v>
      </c>
      <c r="BG386" s="191" t="n">
        <f aca="false">IF(N386="zákl. přenesená",J386,0)</f>
        <v>0</v>
      </c>
      <c r="BH386" s="191" t="n">
        <f aca="false">IF(N386="sníž. přenesená",J386,0)</f>
        <v>0</v>
      </c>
      <c r="BI386" s="191" t="n">
        <f aca="false">IF(N386="nulová",J386,0)</f>
        <v>0</v>
      </c>
      <c r="BJ386" s="4" t="s">
        <v>79</v>
      </c>
      <c r="BK386" s="191" t="n">
        <f aca="false">ROUND(I386*H386,2)</f>
        <v>0</v>
      </c>
      <c r="BL386" s="4" t="s">
        <v>211</v>
      </c>
      <c r="BM386" s="190" t="s">
        <v>838</v>
      </c>
    </row>
    <row r="387" s="164" customFormat="true" ht="25.9" hidden="false" customHeight="true" outlineLevel="0" collapsed="false">
      <c r="B387" s="165"/>
      <c r="D387" s="166" t="s">
        <v>73</v>
      </c>
      <c r="E387" s="167" t="s">
        <v>839</v>
      </c>
      <c r="F387" s="167" t="s">
        <v>840</v>
      </c>
      <c r="I387" s="168"/>
      <c r="J387" s="169" t="n">
        <f aca="false">BK387</f>
        <v>0</v>
      </c>
      <c r="L387" s="165"/>
      <c r="M387" s="170"/>
      <c r="N387" s="171"/>
      <c r="O387" s="171"/>
      <c r="P387" s="172" t="n">
        <f aca="false">SUM(P388:P394)</f>
        <v>0</v>
      </c>
      <c r="Q387" s="171"/>
      <c r="R387" s="172" t="n">
        <f aca="false">SUM(R388:R394)</f>
        <v>0</v>
      </c>
      <c r="S387" s="171"/>
      <c r="T387" s="173" t="n">
        <f aca="false">SUM(T388:T394)</f>
        <v>0</v>
      </c>
      <c r="AR387" s="166" t="s">
        <v>136</v>
      </c>
      <c r="AT387" s="174" t="s">
        <v>73</v>
      </c>
      <c r="AU387" s="174" t="s">
        <v>74</v>
      </c>
      <c r="AY387" s="166" t="s">
        <v>130</v>
      </c>
      <c r="BK387" s="175" t="n">
        <f aca="false">SUM(BK388:BK394)</f>
        <v>0</v>
      </c>
    </row>
    <row r="388" s="28" customFormat="true" ht="16.5" hidden="false" customHeight="true" outlineLevel="0" collapsed="false">
      <c r="A388" s="23"/>
      <c r="B388" s="178"/>
      <c r="C388" s="224" t="s">
        <v>841</v>
      </c>
      <c r="D388" s="179" t="s">
        <v>132</v>
      </c>
      <c r="E388" s="180" t="s">
        <v>842</v>
      </c>
      <c r="F388" s="181" t="s">
        <v>843</v>
      </c>
      <c r="G388" s="182" t="s">
        <v>844</v>
      </c>
      <c r="H388" s="183" t="n">
        <v>4</v>
      </c>
      <c r="I388" s="184"/>
      <c r="J388" s="185" t="n">
        <f aca="false">ROUND(I388*H388,2)</f>
        <v>0</v>
      </c>
      <c r="K388" s="181" t="s">
        <v>143</v>
      </c>
      <c r="L388" s="24"/>
      <c r="M388" s="186"/>
      <c r="N388" s="187" t="s">
        <v>39</v>
      </c>
      <c r="O388" s="61"/>
      <c r="P388" s="188" t="n">
        <f aca="false">O388*H388</f>
        <v>0</v>
      </c>
      <c r="Q388" s="188" t="n">
        <v>0</v>
      </c>
      <c r="R388" s="188" t="n">
        <f aca="false">Q388*H388</f>
        <v>0</v>
      </c>
      <c r="S388" s="188" t="n">
        <v>0</v>
      </c>
      <c r="T388" s="189" t="n">
        <f aca="false">S388*H388</f>
        <v>0</v>
      </c>
      <c r="U388" s="23"/>
      <c r="V388" s="23"/>
      <c r="W388" s="23"/>
      <c r="X388" s="23"/>
      <c r="Y388" s="23"/>
      <c r="Z388" s="23"/>
      <c r="AA388" s="23"/>
      <c r="AB388" s="23"/>
      <c r="AC388" s="23"/>
      <c r="AD388" s="23"/>
      <c r="AE388" s="23"/>
      <c r="AR388" s="190" t="s">
        <v>845</v>
      </c>
      <c r="AT388" s="190" t="s">
        <v>132</v>
      </c>
      <c r="AU388" s="190" t="s">
        <v>79</v>
      </c>
      <c r="AY388" s="4" t="s">
        <v>130</v>
      </c>
      <c r="BE388" s="191" t="n">
        <f aca="false">IF(N388="základní",J388,0)</f>
        <v>0</v>
      </c>
      <c r="BF388" s="191" t="n">
        <f aca="false">IF(N388="snížená",J388,0)</f>
        <v>0</v>
      </c>
      <c r="BG388" s="191" t="n">
        <f aca="false">IF(N388="zákl. přenesená",J388,0)</f>
        <v>0</v>
      </c>
      <c r="BH388" s="191" t="n">
        <f aca="false">IF(N388="sníž. přenesená",J388,0)</f>
        <v>0</v>
      </c>
      <c r="BI388" s="191" t="n">
        <f aca="false">IF(N388="nulová",J388,0)</f>
        <v>0</v>
      </c>
      <c r="BJ388" s="4" t="s">
        <v>79</v>
      </c>
      <c r="BK388" s="191" t="n">
        <f aca="false">ROUND(I388*H388,2)</f>
        <v>0</v>
      </c>
      <c r="BL388" s="4" t="s">
        <v>845</v>
      </c>
      <c r="BM388" s="190" t="s">
        <v>846</v>
      </c>
    </row>
    <row r="389" s="192" customFormat="true" ht="12.8" hidden="false" customHeight="false" outlineLevel="0" collapsed="false">
      <c r="B389" s="193"/>
      <c r="D389" s="194" t="s">
        <v>145</v>
      </c>
      <c r="E389" s="195"/>
      <c r="F389" s="196" t="s">
        <v>847</v>
      </c>
      <c r="H389" s="197" t="n">
        <v>4</v>
      </c>
      <c r="I389" s="198"/>
      <c r="L389" s="193"/>
      <c r="M389" s="199"/>
      <c r="N389" s="200"/>
      <c r="O389" s="200"/>
      <c r="P389" s="200"/>
      <c r="Q389" s="200"/>
      <c r="R389" s="200"/>
      <c r="S389" s="200"/>
      <c r="T389" s="201"/>
      <c r="AT389" s="195" t="s">
        <v>145</v>
      </c>
      <c r="AU389" s="195" t="s">
        <v>79</v>
      </c>
      <c r="AV389" s="192" t="s">
        <v>81</v>
      </c>
      <c r="AW389" s="192" t="s">
        <v>31</v>
      </c>
      <c r="AX389" s="192" t="s">
        <v>74</v>
      </c>
      <c r="AY389" s="195" t="s">
        <v>130</v>
      </c>
    </row>
    <row r="390" s="202" customFormat="true" ht="12.8" hidden="false" customHeight="false" outlineLevel="0" collapsed="false">
      <c r="B390" s="203"/>
      <c r="D390" s="194" t="s">
        <v>145</v>
      </c>
      <c r="E390" s="204"/>
      <c r="F390" s="205" t="s">
        <v>158</v>
      </c>
      <c r="H390" s="206" t="n">
        <v>4</v>
      </c>
      <c r="I390" s="207"/>
      <c r="L390" s="203"/>
      <c r="M390" s="208"/>
      <c r="N390" s="209"/>
      <c r="O390" s="209"/>
      <c r="P390" s="209"/>
      <c r="Q390" s="209"/>
      <c r="R390" s="209"/>
      <c r="S390" s="209"/>
      <c r="T390" s="210"/>
      <c r="AT390" s="204" t="s">
        <v>145</v>
      </c>
      <c r="AU390" s="204" t="s">
        <v>79</v>
      </c>
      <c r="AV390" s="202" t="s">
        <v>136</v>
      </c>
      <c r="AW390" s="202" t="s">
        <v>31</v>
      </c>
      <c r="AX390" s="202" t="s">
        <v>79</v>
      </c>
      <c r="AY390" s="204" t="s">
        <v>130</v>
      </c>
    </row>
    <row r="391" s="28" customFormat="true" ht="16.5" hidden="false" customHeight="true" outlineLevel="0" collapsed="false">
      <c r="A391" s="23"/>
      <c r="B391" s="178"/>
      <c r="C391" s="224" t="s">
        <v>848</v>
      </c>
      <c r="D391" s="179" t="s">
        <v>132</v>
      </c>
      <c r="E391" s="180" t="s">
        <v>849</v>
      </c>
      <c r="F391" s="181" t="s">
        <v>850</v>
      </c>
      <c r="G391" s="182" t="s">
        <v>844</v>
      </c>
      <c r="H391" s="183" t="n">
        <v>8</v>
      </c>
      <c r="I391" s="184"/>
      <c r="J391" s="185" t="n">
        <f aca="false">ROUND(I391*H391,2)</f>
        <v>0</v>
      </c>
      <c r="K391" s="181" t="s">
        <v>143</v>
      </c>
      <c r="L391" s="24"/>
      <c r="M391" s="186"/>
      <c r="N391" s="187" t="s">
        <v>39</v>
      </c>
      <c r="O391" s="61"/>
      <c r="P391" s="188" t="n">
        <f aca="false">O391*H391</f>
        <v>0</v>
      </c>
      <c r="Q391" s="188" t="n">
        <v>0</v>
      </c>
      <c r="R391" s="188" t="n">
        <f aca="false">Q391*H391</f>
        <v>0</v>
      </c>
      <c r="S391" s="188" t="n">
        <v>0</v>
      </c>
      <c r="T391" s="189" t="n">
        <f aca="false">S391*H391</f>
        <v>0</v>
      </c>
      <c r="U391" s="23"/>
      <c r="V391" s="23"/>
      <c r="W391" s="23"/>
      <c r="X391" s="23"/>
      <c r="Y391" s="23"/>
      <c r="Z391" s="23"/>
      <c r="AA391" s="23"/>
      <c r="AB391" s="23"/>
      <c r="AC391" s="23"/>
      <c r="AD391" s="23"/>
      <c r="AE391" s="23"/>
      <c r="AR391" s="190" t="s">
        <v>845</v>
      </c>
      <c r="AT391" s="190" t="s">
        <v>132</v>
      </c>
      <c r="AU391" s="190" t="s">
        <v>79</v>
      </c>
      <c r="AY391" s="4" t="s">
        <v>130</v>
      </c>
      <c r="BE391" s="191" t="n">
        <f aca="false">IF(N391="základní",J391,0)</f>
        <v>0</v>
      </c>
      <c r="BF391" s="191" t="n">
        <f aca="false">IF(N391="snížená",J391,0)</f>
        <v>0</v>
      </c>
      <c r="BG391" s="191" t="n">
        <f aca="false">IF(N391="zákl. přenesená",J391,0)</f>
        <v>0</v>
      </c>
      <c r="BH391" s="191" t="n">
        <f aca="false">IF(N391="sníž. přenesená",J391,0)</f>
        <v>0</v>
      </c>
      <c r="BI391" s="191" t="n">
        <f aca="false">IF(N391="nulová",J391,0)</f>
        <v>0</v>
      </c>
      <c r="BJ391" s="4" t="s">
        <v>79</v>
      </c>
      <c r="BK391" s="191" t="n">
        <f aca="false">ROUND(I391*H391,2)</f>
        <v>0</v>
      </c>
      <c r="BL391" s="4" t="s">
        <v>845</v>
      </c>
      <c r="BM391" s="190" t="s">
        <v>851</v>
      </c>
    </row>
    <row r="392" s="192" customFormat="true" ht="12.8" hidden="false" customHeight="false" outlineLevel="0" collapsed="false">
      <c r="B392" s="193"/>
      <c r="D392" s="194" t="s">
        <v>145</v>
      </c>
      <c r="E392" s="195"/>
      <c r="F392" s="196" t="s">
        <v>852</v>
      </c>
      <c r="H392" s="197" t="n">
        <v>6</v>
      </c>
      <c r="I392" s="198"/>
      <c r="L392" s="193"/>
      <c r="M392" s="199"/>
      <c r="N392" s="200"/>
      <c r="O392" s="200"/>
      <c r="P392" s="200"/>
      <c r="Q392" s="200"/>
      <c r="R392" s="200"/>
      <c r="S392" s="200"/>
      <c r="T392" s="201"/>
      <c r="AT392" s="195" t="s">
        <v>145</v>
      </c>
      <c r="AU392" s="195" t="s">
        <v>79</v>
      </c>
      <c r="AV392" s="192" t="s">
        <v>81</v>
      </c>
      <c r="AW392" s="192" t="s">
        <v>31</v>
      </c>
      <c r="AX392" s="192" t="s">
        <v>74</v>
      </c>
      <c r="AY392" s="195" t="s">
        <v>130</v>
      </c>
    </row>
    <row r="393" s="192" customFormat="true" ht="12.8" hidden="false" customHeight="false" outlineLevel="0" collapsed="false">
      <c r="B393" s="193"/>
      <c r="D393" s="194" t="s">
        <v>145</v>
      </c>
      <c r="E393" s="195"/>
      <c r="F393" s="196" t="s">
        <v>853</v>
      </c>
      <c r="H393" s="197" t="n">
        <v>2</v>
      </c>
      <c r="I393" s="198"/>
      <c r="L393" s="193"/>
      <c r="M393" s="199"/>
      <c r="N393" s="200"/>
      <c r="O393" s="200"/>
      <c r="P393" s="200"/>
      <c r="Q393" s="200"/>
      <c r="R393" s="200"/>
      <c r="S393" s="200"/>
      <c r="T393" s="201"/>
      <c r="AT393" s="195" t="s">
        <v>145</v>
      </c>
      <c r="AU393" s="195" t="s">
        <v>79</v>
      </c>
      <c r="AV393" s="192" t="s">
        <v>81</v>
      </c>
      <c r="AW393" s="192" t="s">
        <v>31</v>
      </c>
      <c r="AX393" s="192" t="s">
        <v>74</v>
      </c>
      <c r="AY393" s="195" t="s">
        <v>130</v>
      </c>
    </row>
    <row r="394" s="202" customFormat="true" ht="12.8" hidden="false" customHeight="false" outlineLevel="0" collapsed="false">
      <c r="B394" s="203"/>
      <c r="D394" s="194" t="s">
        <v>145</v>
      </c>
      <c r="E394" s="204"/>
      <c r="F394" s="205" t="s">
        <v>158</v>
      </c>
      <c r="H394" s="206" t="n">
        <v>8</v>
      </c>
      <c r="I394" s="207"/>
      <c r="L394" s="203"/>
      <c r="M394" s="208"/>
      <c r="N394" s="209"/>
      <c r="O394" s="209"/>
      <c r="P394" s="209"/>
      <c r="Q394" s="209"/>
      <c r="R394" s="209"/>
      <c r="S394" s="209"/>
      <c r="T394" s="210"/>
      <c r="AT394" s="204" t="s">
        <v>145</v>
      </c>
      <c r="AU394" s="204" t="s">
        <v>79</v>
      </c>
      <c r="AV394" s="202" t="s">
        <v>136</v>
      </c>
      <c r="AW394" s="202" t="s">
        <v>31</v>
      </c>
      <c r="AX394" s="202" t="s">
        <v>79</v>
      </c>
      <c r="AY394" s="204" t="s">
        <v>130</v>
      </c>
    </row>
    <row r="395" s="164" customFormat="true" ht="25.9" hidden="false" customHeight="true" outlineLevel="0" collapsed="false">
      <c r="B395" s="165"/>
      <c r="D395" s="166" t="s">
        <v>73</v>
      </c>
      <c r="E395" s="167" t="s">
        <v>854</v>
      </c>
      <c r="F395" s="167" t="s">
        <v>855</v>
      </c>
      <c r="I395" s="168"/>
      <c r="J395" s="169" t="n">
        <f aca="false">BK395</f>
        <v>0</v>
      </c>
      <c r="L395" s="165"/>
      <c r="M395" s="170"/>
      <c r="N395" s="171"/>
      <c r="O395" s="171"/>
      <c r="P395" s="172" t="n">
        <f aca="false">P396+P398+P400</f>
        <v>0</v>
      </c>
      <c r="Q395" s="171"/>
      <c r="R395" s="172" t="n">
        <f aca="false">R396+R398+R400</f>
        <v>0</v>
      </c>
      <c r="S395" s="171"/>
      <c r="T395" s="173" t="n">
        <f aca="false">T396+T398+T400</f>
        <v>0</v>
      </c>
      <c r="AR395" s="166" t="s">
        <v>159</v>
      </c>
      <c r="AT395" s="174" t="s">
        <v>73</v>
      </c>
      <c r="AU395" s="174" t="s">
        <v>74</v>
      </c>
      <c r="AY395" s="166" t="s">
        <v>130</v>
      </c>
      <c r="BK395" s="175" t="n">
        <f aca="false">BK396+BK398+BK400</f>
        <v>0</v>
      </c>
    </row>
    <row r="396" s="164" customFormat="true" ht="22.8" hidden="false" customHeight="true" outlineLevel="0" collapsed="false">
      <c r="B396" s="165"/>
      <c r="D396" s="166" t="s">
        <v>73</v>
      </c>
      <c r="E396" s="176" t="s">
        <v>856</v>
      </c>
      <c r="F396" s="176" t="s">
        <v>857</v>
      </c>
      <c r="I396" s="168"/>
      <c r="J396" s="177" t="n">
        <f aca="false">BK396</f>
        <v>0</v>
      </c>
      <c r="L396" s="165"/>
      <c r="M396" s="170"/>
      <c r="N396" s="171"/>
      <c r="O396" s="171"/>
      <c r="P396" s="172" t="n">
        <f aca="false">P397</f>
        <v>0</v>
      </c>
      <c r="Q396" s="171"/>
      <c r="R396" s="172" t="n">
        <f aca="false">R397</f>
        <v>0</v>
      </c>
      <c r="S396" s="171"/>
      <c r="T396" s="173" t="n">
        <f aca="false">T397</f>
        <v>0</v>
      </c>
      <c r="AR396" s="166" t="s">
        <v>159</v>
      </c>
      <c r="AT396" s="174" t="s">
        <v>73</v>
      </c>
      <c r="AU396" s="174" t="s">
        <v>79</v>
      </c>
      <c r="AY396" s="166" t="s">
        <v>130</v>
      </c>
      <c r="BK396" s="175" t="n">
        <f aca="false">BK397</f>
        <v>0</v>
      </c>
    </row>
    <row r="397" s="28" customFormat="true" ht="16.5" hidden="false" customHeight="true" outlineLevel="0" collapsed="false">
      <c r="A397" s="23"/>
      <c r="B397" s="178"/>
      <c r="C397" s="224" t="s">
        <v>858</v>
      </c>
      <c r="D397" s="179" t="s">
        <v>132</v>
      </c>
      <c r="E397" s="180" t="s">
        <v>859</v>
      </c>
      <c r="F397" s="181" t="s">
        <v>857</v>
      </c>
      <c r="G397" s="182" t="s">
        <v>135</v>
      </c>
      <c r="H397" s="183" t="n">
        <v>1</v>
      </c>
      <c r="I397" s="184"/>
      <c r="J397" s="185" t="n">
        <f aca="false">ROUND(I397*H397,2)</f>
        <v>0</v>
      </c>
      <c r="K397" s="181" t="s">
        <v>143</v>
      </c>
      <c r="L397" s="24"/>
      <c r="M397" s="186"/>
      <c r="N397" s="187" t="s">
        <v>39</v>
      </c>
      <c r="O397" s="61"/>
      <c r="P397" s="188" t="n">
        <f aca="false">O397*H397</f>
        <v>0</v>
      </c>
      <c r="Q397" s="188" t="n">
        <v>0</v>
      </c>
      <c r="R397" s="188" t="n">
        <f aca="false">Q397*H397</f>
        <v>0</v>
      </c>
      <c r="S397" s="188" t="n">
        <v>0</v>
      </c>
      <c r="T397" s="189" t="n">
        <f aca="false">S397*H397</f>
        <v>0</v>
      </c>
      <c r="U397" s="23"/>
      <c r="V397" s="23"/>
      <c r="W397" s="23"/>
      <c r="X397" s="23"/>
      <c r="Y397" s="23"/>
      <c r="Z397" s="23"/>
      <c r="AA397" s="23"/>
      <c r="AB397" s="23"/>
      <c r="AC397" s="23"/>
      <c r="AD397" s="23"/>
      <c r="AE397" s="23"/>
      <c r="AR397" s="190" t="s">
        <v>860</v>
      </c>
      <c r="AT397" s="190" t="s">
        <v>132</v>
      </c>
      <c r="AU397" s="190" t="s">
        <v>81</v>
      </c>
      <c r="AY397" s="4" t="s">
        <v>130</v>
      </c>
      <c r="BE397" s="191" t="n">
        <f aca="false">IF(N397="základní",J397,0)</f>
        <v>0</v>
      </c>
      <c r="BF397" s="191" t="n">
        <f aca="false">IF(N397="snížená",J397,0)</f>
        <v>0</v>
      </c>
      <c r="BG397" s="191" t="n">
        <f aca="false">IF(N397="zákl. přenesená",J397,0)</f>
        <v>0</v>
      </c>
      <c r="BH397" s="191" t="n">
        <f aca="false">IF(N397="sníž. přenesená",J397,0)</f>
        <v>0</v>
      </c>
      <c r="BI397" s="191" t="n">
        <f aca="false">IF(N397="nulová",J397,0)</f>
        <v>0</v>
      </c>
      <c r="BJ397" s="4" t="s">
        <v>79</v>
      </c>
      <c r="BK397" s="191" t="n">
        <f aca="false">ROUND(I397*H397,2)</f>
        <v>0</v>
      </c>
      <c r="BL397" s="4" t="s">
        <v>860</v>
      </c>
      <c r="BM397" s="190" t="s">
        <v>861</v>
      </c>
    </row>
    <row r="398" s="164" customFormat="true" ht="22.8" hidden="false" customHeight="true" outlineLevel="0" collapsed="false">
      <c r="B398" s="165"/>
      <c r="D398" s="166" t="s">
        <v>73</v>
      </c>
      <c r="E398" s="176" t="s">
        <v>862</v>
      </c>
      <c r="F398" s="176" t="s">
        <v>863</v>
      </c>
      <c r="I398" s="168"/>
      <c r="J398" s="177" t="n">
        <f aca="false">BK398</f>
        <v>0</v>
      </c>
      <c r="L398" s="165"/>
      <c r="M398" s="170"/>
      <c r="N398" s="171"/>
      <c r="O398" s="171"/>
      <c r="P398" s="172" t="n">
        <f aca="false">P399</f>
        <v>0</v>
      </c>
      <c r="Q398" s="171"/>
      <c r="R398" s="172" t="n">
        <f aca="false">R399</f>
        <v>0</v>
      </c>
      <c r="S398" s="171"/>
      <c r="T398" s="173" t="n">
        <f aca="false">T399</f>
        <v>0</v>
      </c>
      <c r="AR398" s="166" t="s">
        <v>159</v>
      </c>
      <c r="AT398" s="174" t="s">
        <v>73</v>
      </c>
      <c r="AU398" s="174" t="s">
        <v>79</v>
      </c>
      <c r="AY398" s="166" t="s">
        <v>130</v>
      </c>
      <c r="BK398" s="175" t="n">
        <f aca="false">BK399</f>
        <v>0</v>
      </c>
    </row>
    <row r="399" s="28" customFormat="true" ht="16.5" hidden="false" customHeight="true" outlineLevel="0" collapsed="false">
      <c r="A399" s="23"/>
      <c r="B399" s="178"/>
      <c r="C399" s="224" t="s">
        <v>864</v>
      </c>
      <c r="D399" s="179" t="s">
        <v>132</v>
      </c>
      <c r="E399" s="180" t="s">
        <v>865</v>
      </c>
      <c r="F399" s="181" t="s">
        <v>866</v>
      </c>
      <c r="G399" s="182" t="s">
        <v>135</v>
      </c>
      <c r="H399" s="183" t="n">
        <v>1</v>
      </c>
      <c r="I399" s="184"/>
      <c r="J399" s="185" t="n">
        <f aca="false">ROUND(I399*H399,2)</f>
        <v>0</v>
      </c>
      <c r="K399" s="181" t="s">
        <v>143</v>
      </c>
      <c r="L399" s="24"/>
      <c r="M399" s="186"/>
      <c r="N399" s="187" t="s">
        <v>39</v>
      </c>
      <c r="O399" s="61"/>
      <c r="P399" s="188" t="n">
        <f aca="false">O399*H399</f>
        <v>0</v>
      </c>
      <c r="Q399" s="188" t="n">
        <v>0</v>
      </c>
      <c r="R399" s="188" t="n">
        <f aca="false">Q399*H399</f>
        <v>0</v>
      </c>
      <c r="S399" s="188" t="n">
        <v>0</v>
      </c>
      <c r="T399" s="189" t="n">
        <f aca="false">S399*H399</f>
        <v>0</v>
      </c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  <c r="AR399" s="190" t="s">
        <v>860</v>
      </c>
      <c r="AT399" s="190" t="s">
        <v>132</v>
      </c>
      <c r="AU399" s="190" t="s">
        <v>81</v>
      </c>
      <c r="AY399" s="4" t="s">
        <v>130</v>
      </c>
      <c r="BE399" s="191" t="n">
        <f aca="false">IF(N399="základní",J399,0)</f>
        <v>0</v>
      </c>
      <c r="BF399" s="191" t="n">
        <f aca="false">IF(N399="snížená",J399,0)</f>
        <v>0</v>
      </c>
      <c r="BG399" s="191" t="n">
        <f aca="false">IF(N399="zákl. přenesená",J399,0)</f>
        <v>0</v>
      </c>
      <c r="BH399" s="191" t="n">
        <f aca="false">IF(N399="sníž. přenesená",J399,0)</f>
        <v>0</v>
      </c>
      <c r="BI399" s="191" t="n">
        <f aca="false">IF(N399="nulová",J399,0)</f>
        <v>0</v>
      </c>
      <c r="BJ399" s="4" t="s">
        <v>79</v>
      </c>
      <c r="BK399" s="191" t="n">
        <f aca="false">ROUND(I399*H399,2)</f>
        <v>0</v>
      </c>
      <c r="BL399" s="4" t="s">
        <v>860</v>
      </c>
      <c r="BM399" s="190" t="s">
        <v>867</v>
      </c>
    </row>
    <row r="400" s="164" customFormat="true" ht="22.8" hidden="false" customHeight="true" outlineLevel="0" collapsed="false">
      <c r="B400" s="165"/>
      <c r="D400" s="166" t="s">
        <v>73</v>
      </c>
      <c r="E400" s="176" t="s">
        <v>868</v>
      </c>
      <c r="F400" s="176" t="s">
        <v>869</v>
      </c>
      <c r="I400" s="168"/>
      <c r="J400" s="177" t="n">
        <f aca="false">BK400</f>
        <v>0</v>
      </c>
      <c r="L400" s="165"/>
      <c r="M400" s="170"/>
      <c r="N400" s="171"/>
      <c r="O400" s="171"/>
      <c r="P400" s="172" t="n">
        <f aca="false">P401</f>
        <v>0</v>
      </c>
      <c r="Q400" s="171"/>
      <c r="R400" s="172" t="n">
        <f aca="false">R401</f>
        <v>0</v>
      </c>
      <c r="S400" s="171"/>
      <c r="T400" s="173" t="n">
        <f aca="false">T401</f>
        <v>0</v>
      </c>
      <c r="AR400" s="166" t="s">
        <v>159</v>
      </c>
      <c r="AT400" s="174" t="s">
        <v>73</v>
      </c>
      <c r="AU400" s="174" t="s">
        <v>79</v>
      </c>
      <c r="AY400" s="166" t="s">
        <v>130</v>
      </c>
      <c r="BK400" s="175" t="n">
        <f aca="false">BK401</f>
        <v>0</v>
      </c>
    </row>
    <row r="401" s="28" customFormat="true" ht="16.5" hidden="false" customHeight="true" outlineLevel="0" collapsed="false">
      <c r="A401" s="23"/>
      <c r="B401" s="178"/>
      <c r="C401" s="224" t="s">
        <v>870</v>
      </c>
      <c r="D401" s="179" t="s">
        <v>132</v>
      </c>
      <c r="E401" s="180" t="s">
        <v>871</v>
      </c>
      <c r="F401" s="181" t="s">
        <v>872</v>
      </c>
      <c r="G401" s="182" t="s">
        <v>135</v>
      </c>
      <c r="H401" s="183" t="n">
        <v>1</v>
      </c>
      <c r="I401" s="184"/>
      <c r="J401" s="185" t="n">
        <f aca="false">ROUND(I401*H401,2)</f>
        <v>0</v>
      </c>
      <c r="K401" s="181" t="s">
        <v>143</v>
      </c>
      <c r="L401" s="24"/>
      <c r="M401" s="227"/>
      <c r="N401" s="228" t="s">
        <v>39</v>
      </c>
      <c r="O401" s="229"/>
      <c r="P401" s="230" t="n">
        <f aca="false">O401*H401</f>
        <v>0</v>
      </c>
      <c r="Q401" s="230" t="n">
        <v>0</v>
      </c>
      <c r="R401" s="230" t="n">
        <f aca="false">Q401*H401</f>
        <v>0</v>
      </c>
      <c r="S401" s="230" t="n">
        <v>0</v>
      </c>
      <c r="T401" s="231" t="n">
        <f aca="false">S401*H401</f>
        <v>0</v>
      </c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  <c r="AR401" s="190" t="s">
        <v>860</v>
      </c>
      <c r="AT401" s="190" t="s">
        <v>132</v>
      </c>
      <c r="AU401" s="190" t="s">
        <v>81</v>
      </c>
      <c r="AY401" s="4" t="s">
        <v>130</v>
      </c>
      <c r="BE401" s="191" t="n">
        <f aca="false">IF(N401="základní",J401,0)</f>
        <v>0</v>
      </c>
      <c r="BF401" s="191" t="n">
        <f aca="false">IF(N401="snížená",J401,0)</f>
        <v>0</v>
      </c>
      <c r="BG401" s="191" t="n">
        <f aca="false">IF(N401="zákl. přenesená",J401,0)</f>
        <v>0</v>
      </c>
      <c r="BH401" s="191" t="n">
        <f aca="false">IF(N401="sníž. přenesená",J401,0)</f>
        <v>0</v>
      </c>
      <c r="BI401" s="191" t="n">
        <f aca="false">IF(N401="nulová",J401,0)</f>
        <v>0</v>
      </c>
      <c r="BJ401" s="4" t="s">
        <v>79</v>
      </c>
      <c r="BK401" s="191" t="n">
        <f aca="false">ROUND(I401*H401,2)</f>
        <v>0</v>
      </c>
      <c r="BL401" s="4" t="s">
        <v>860</v>
      </c>
      <c r="BM401" s="190" t="s">
        <v>873</v>
      </c>
    </row>
    <row r="402" s="28" customFormat="true" ht="6.95" hidden="false" customHeight="true" outlineLevel="0" collapsed="false">
      <c r="A402" s="23"/>
      <c r="B402" s="45"/>
      <c r="C402" s="46"/>
      <c r="D402" s="46"/>
      <c r="E402" s="46"/>
      <c r="F402" s="46"/>
      <c r="G402" s="46"/>
      <c r="H402" s="46"/>
      <c r="I402" s="133"/>
      <c r="J402" s="46"/>
      <c r="K402" s="46"/>
      <c r="L402" s="24"/>
      <c r="M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  <c r="AD402" s="23"/>
      <c r="AE402" s="23"/>
    </row>
  </sheetData>
  <autoFilter ref="C138:K401"/>
  <mergeCells count="6">
    <mergeCell ref="L2:V2"/>
    <mergeCell ref="E7:H7"/>
    <mergeCell ref="E16:H16"/>
    <mergeCell ref="E25:H25"/>
    <mergeCell ref="E85:H85"/>
    <mergeCell ref="E131:H131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15:49:54Z</dcterms:created>
  <dc:creator>Eva-TOSH\Eva</dc:creator>
  <dc:description/>
  <dc:language>cs-CZ</dc:language>
  <cp:lastModifiedBy/>
  <cp:lastPrinted>2020-09-29T17:54:31Z</cp:lastPrinted>
  <dcterms:modified xsi:type="dcterms:W3CDTF">2020-09-29T17:56:51Z</dcterms:modified>
  <cp:revision>1</cp:revision>
  <dc:subject/>
  <dc:title/>
</cp:coreProperties>
</file>