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VORN" sheetId="2" state="hidden" r:id="rId3"/>
    <sheet name="Stavební rozpočet" sheetId="3" state="visible" r:id="rId4"/>
  </sheets>
  <definedNames>
    <definedName function="false" hidden="false" name="vorn_sum" vbProcedure="false">VORN!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847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Průzkumy, geodetické a projektové práce</t>
  </si>
  <si>
    <t xml:space="preserve">Příprava staveniště</t>
  </si>
  <si>
    <t xml:space="preserve">Inženýrské činnosti</t>
  </si>
  <si>
    <t xml:space="preserve">Finanční náklady</t>
  </si>
  <si>
    <t xml:space="preserve">Náklady na pracovníky</t>
  </si>
  <si>
    <t xml:space="preserve">Ostatní náklady</t>
  </si>
  <si>
    <t xml:space="preserve">Vlastní VORN</t>
  </si>
  <si>
    <t xml:space="preserve">Celkem VORN</t>
  </si>
  <si>
    <t xml:space="preserve">Slepý stavební rozpočet</t>
  </si>
  <si>
    <t xml:space="preserve">Příční 13</t>
  </si>
  <si>
    <t xml:space="preserve">Doba výstavby:</t>
  </si>
  <si>
    <t xml:space="preserve"> </t>
  </si>
  <si>
    <t xml:space="preserve"> </t>
  </si>
  <si>
    <t xml:space="preserve">Rekonstrukce bytu č. 23</t>
  </si>
  <si>
    <t xml:space="preserve">Brno</t>
  </si>
  <si>
    <t xml:space="preserve">Zpracováno dne:</t>
  </si>
  <si>
    <t xml:space="preserve">15.02.2024</t>
  </si>
  <si>
    <t xml:space="preserve">Ing. Jan Váň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0236251RT1</t>
  </si>
  <si>
    <t xml:space="preserve">Zazdívka otvorů pl.0, 09 m2 cihlami, tl. zdi do 45 cm</t>
  </si>
  <si>
    <t xml:space="preserve">kus</t>
  </si>
  <si>
    <t xml:space="preserve">RTS II / 2023</t>
  </si>
  <si>
    <t xml:space="preserve">31_</t>
  </si>
  <si>
    <t xml:space="preserve">3_</t>
  </si>
  <si>
    <t xml:space="preserve">_</t>
  </si>
  <si>
    <t xml:space="preserve">2</t>
  </si>
  <si>
    <t xml:space="preserve">po topidlech WAV</t>
  </si>
  <si>
    <t xml:space="preserve">310239211RT2</t>
  </si>
  <si>
    <t xml:space="preserve">Zazdívka otvorů plochy do 4 m2 cihlami na MVC</t>
  </si>
  <si>
    <t xml:space="preserve">m3</t>
  </si>
  <si>
    <t xml:space="preserve">1*2,05*0,3</t>
  </si>
  <si>
    <t xml:space="preserve">otvor mezi pokoji</t>
  </si>
  <si>
    <t xml:space="preserve">3</t>
  </si>
  <si>
    <t xml:space="preserve">342948111R00</t>
  </si>
  <si>
    <t xml:space="preserve">Ukotvení zazdívky k cihelné konstrukci kotvami na hmoždinky</t>
  </si>
  <si>
    <t xml:space="preserve">m</t>
  </si>
  <si>
    <t xml:space="preserve">2,05*2</t>
  </si>
  <si>
    <t xml:space="preserve">zazdívka mezi pokoji</t>
  </si>
  <si>
    <t xml:space="preserve">4</t>
  </si>
  <si>
    <t xml:space="preserve">349231811RX1</t>
  </si>
  <si>
    <t xml:space="preserve">Přizdívka/přiomítání ostění pro oblož. zárubně</t>
  </si>
  <si>
    <t xml:space="preserve">ks</t>
  </si>
  <si>
    <t xml:space="preserve">2*2</t>
  </si>
  <si>
    <t xml:space="preserve">pokoje, 2 zárubně</t>
  </si>
  <si>
    <t xml:space="preserve">34</t>
  </si>
  <si>
    <t xml:space="preserve">Stěny a příčky</t>
  </si>
  <si>
    <t xml:space="preserve">5</t>
  </si>
  <si>
    <t xml:space="preserve">346244312R00</t>
  </si>
  <si>
    <t xml:space="preserve">Obezdívky van z desek porobet. tl. 75 mm</t>
  </si>
  <si>
    <t xml:space="preserve">m2</t>
  </si>
  <si>
    <t xml:space="preserve">34_</t>
  </si>
  <si>
    <t xml:space="preserve">(1,68+0,6)*2*0,6</t>
  </si>
  <si>
    <t xml:space="preserve">6</t>
  </si>
  <si>
    <t xml:space="preserve">347016233R00</t>
  </si>
  <si>
    <t xml:space="preserve">Předstěna SDK, tl. 125 mm, ocel. kce CW, 2x RBI 12,5 mm, bez izolace</t>
  </si>
  <si>
    <t xml:space="preserve">(1,58+0,3)*(2-1,05)</t>
  </si>
  <si>
    <t xml:space="preserve">vč. zaklopení parapetu</t>
  </si>
  <si>
    <t xml:space="preserve">7</t>
  </si>
  <si>
    <t xml:space="preserve">346971155R00</t>
  </si>
  <si>
    <t xml:space="preserve">Izolace příček, desky z minerální plsti tl. 100 mm</t>
  </si>
  <si>
    <t xml:space="preserve">1,58*(2-1,05)*3</t>
  </si>
  <si>
    <t xml:space="preserve">3 vrstvy za sebou</t>
  </si>
  <si>
    <t xml:space="preserve">8</t>
  </si>
  <si>
    <t xml:space="preserve">342263998RT1</t>
  </si>
  <si>
    <t xml:space="preserve">Příplatek k příčce sádrokart. za plochu do 5 m2</t>
  </si>
  <si>
    <t xml:space="preserve">koupelna, vč. parapetu</t>
  </si>
  <si>
    <t xml:space="preserve">61</t>
  </si>
  <si>
    <t xml:space="preserve">Úprava povrchů vnitřní</t>
  </si>
  <si>
    <t xml:space="preserve">9</t>
  </si>
  <si>
    <t xml:space="preserve">610991111R00</t>
  </si>
  <si>
    <t xml:space="preserve">Zakrývání výplní vnitřních otvorů</t>
  </si>
  <si>
    <t xml:space="preserve">61_</t>
  </si>
  <si>
    <t xml:space="preserve">6_</t>
  </si>
  <si>
    <t xml:space="preserve">1*1,8*4+2,46*1,2*2+1,58*0,6+0,8*1,97</t>
  </si>
  <si>
    <t xml:space="preserve">okna + vstup. dveře</t>
  </si>
  <si>
    <t xml:space="preserve">10</t>
  </si>
  <si>
    <t xml:space="preserve">602034121RX1</t>
  </si>
  <si>
    <t xml:space="preserve">Podhoz na stěnách, ručně do tl. 5 cm, vč. materiálu</t>
  </si>
  <si>
    <t xml:space="preserve">1,44*2</t>
  </si>
  <si>
    <t xml:space="preserve">chodba - stěna</t>
  </si>
  <si>
    <t xml:space="preserve">11</t>
  </si>
  <si>
    <t xml:space="preserve">612421431RT2</t>
  </si>
  <si>
    <t xml:space="preserve">Oprava vápen.omítek stěn do 50 % pl. - štukových</t>
  </si>
  <si>
    <t xml:space="preserve">(3,74+5,96)*2*3,07-1*1,8*2-0,9*2,1</t>
  </si>
  <si>
    <t xml:space="preserve">stěny - pokoj 1</t>
  </si>
  <si>
    <t xml:space="preserve">(3,85+5,69)*2*3,07-1*1,8*2-0,9*2,1</t>
  </si>
  <si>
    <t xml:space="preserve">pokoj 2</t>
  </si>
  <si>
    <t xml:space="preserve">((2,46+4,66)*2-0,4*1,23)*3,07</t>
  </si>
  <si>
    <t xml:space="preserve">chodba</t>
  </si>
  <si>
    <t xml:space="preserve">-0,9*2,1-1,18*2,1-0,6*1,97*2-0,8*1,97</t>
  </si>
  <si>
    <t xml:space="preserve">(2,46+2,88)*2*3,07-1,18*2,1-0,9*2,1</t>
  </si>
  <si>
    <t xml:space="preserve">kuchyň</t>
  </si>
  <si>
    <t xml:space="preserve">-4,76</t>
  </si>
  <si>
    <t xml:space="preserve">kuchyň - odp. obkladů</t>
  </si>
  <si>
    <t xml:space="preserve">-1,58*0,6</t>
  </si>
  <si>
    <t xml:space="preserve">koupelna okno</t>
  </si>
  <si>
    <t xml:space="preserve">(0,89+1,21)*2*(3,07-1,5)-0,6*0,47</t>
  </si>
  <si>
    <t xml:space="preserve">WC</t>
  </si>
  <si>
    <t xml:space="preserve">(2,46+1,68)*2*(3,07-1,5)-0,6*0,47</t>
  </si>
  <si>
    <t xml:space="preserve">koupelna</t>
  </si>
  <si>
    <t xml:space="preserve">12</t>
  </si>
  <si>
    <t xml:space="preserve">611421431RT2</t>
  </si>
  <si>
    <t xml:space="preserve">Oprava váp.omítek stropů do 50% plochy - štukových</t>
  </si>
  <si>
    <t xml:space="preserve">3,74*5,69</t>
  </si>
  <si>
    <t xml:space="preserve">pokoj 1</t>
  </si>
  <si>
    <t xml:space="preserve">3,85*5,69</t>
  </si>
  <si>
    <t xml:space="preserve">2,46*4,66-0,4*1,23</t>
  </si>
  <si>
    <t xml:space="preserve">2,46*2,88</t>
  </si>
  <si>
    <t xml:space="preserve">2,46*1,68</t>
  </si>
  <si>
    <t xml:space="preserve">0,89*1,21</t>
  </si>
  <si>
    <t xml:space="preserve">13</t>
  </si>
  <si>
    <t xml:space="preserve">612425931RT2</t>
  </si>
  <si>
    <t xml:space="preserve">Omítka vápenná vnitřního ostění - štuková</t>
  </si>
  <si>
    <t xml:space="preserve">(0,23*(1,8*2+1)+0,12*0,85*2)*4</t>
  </si>
  <si>
    <t xml:space="preserve">pokoj 1 + 2 - okna</t>
  </si>
  <si>
    <t xml:space="preserve">0,5*(2,1*2+1,06)+0,32*(1,18+2,1*2)</t>
  </si>
  <si>
    <t xml:space="preserve">kuchyň dveře + průchod</t>
  </si>
  <si>
    <t xml:space="preserve">0,5*(2,1*2+1,02)+0,15*(2,1*2+0,95)</t>
  </si>
  <si>
    <t xml:space="preserve">0,35*(0,6*2+1,58)+0,22*(0,6*2+0,72)</t>
  </si>
  <si>
    <t xml:space="preserve">0,1*(2,1*2+0,7)</t>
  </si>
  <si>
    <t xml:space="preserve">-14,67*0,5</t>
  </si>
  <si>
    <t xml:space="preserve">oprava z 50%</t>
  </si>
  <si>
    <t xml:space="preserve">90</t>
  </si>
  <si>
    <t xml:space="preserve">Hodinové zúčtovací sazby (HZS)</t>
  </si>
  <si>
    <t xml:space="preserve">14</t>
  </si>
  <si>
    <t xml:space="preserve">909      R00</t>
  </si>
  <si>
    <t xml:space="preserve">Hzs-nezmeritelne stavebni prace</t>
  </si>
  <si>
    <t xml:space="preserve">h</t>
  </si>
  <si>
    <t xml:space="preserve">90_</t>
  </si>
  <si>
    <t xml:space="preserve">9_</t>
  </si>
  <si>
    <t xml:space="preserve">demontáž háčků, držáků, konzol atd.</t>
  </si>
  <si>
    <t xml:space="preserve">16</t>
  </si>
  <si>
    <t xml:space="preserve">ostatní instalatérské úpravy nezahrnuté v rozpočtu</t>
  </si>
  <si>
    <t xml:space="preserve">40</t>
  </si>
  <si>
    <t xml:space="preserve">ostatní nepředvídatelné práce</t>
  </si>
  <si>
    <t xml:space="preserve">94</t>
  </si>
  <si>
    <t xml:space="preserve">Lešení a stavební výtahy</t>
  </si>
  <si>
    <t xml:space="preserve">15</t>
  </si>
  <si>
    <t xml:space="preserve">941955001R00</t>
  </si>
  <si>
    <t xml:space="preserve">Lešení lehké pomocné, výška podlahy do 1,2 m</t>
  </si>
  <si>
    <t xml:space="preserve">94_</t>
  </si>
  <si>
    <t xml:space="preserve">66,45</t>
  </si>
  <si>
    <t xml:space="preserve">95</t>
  </si>
  <si>
    <t xml:space="preserve">Různé dokončovací konstrukce a práce na pozemních stavbách</t>
  </si>
  <si>
    <t xml:space="preserve">952902110R00</t>
  </si>
  <si>
    <t xml:space="preserve">Zametání v místnostech, chodbách, na  schodišti a na půdách</t>
  </si>
  <si>
    <t xml:space="preserve">95_</t>
  </si>
  <si>
    <t xml:space="preserve">60*10</t>
  </si>
  <si>
    <t xml:space="preserve">průběžný úklid přístupové cesty</t>
  </si>
  <si>
    <t xml:space="preserve">17</t>
  </si>
  <si>
    <t xml:space="preserve">952901111R00</t>
  </si>
  <si>
    <t xml:space="preserve">Vyčištění budov o výšce podlaží do 4 m</t>
  </si>
  <si>
    <t xml:space="preserve">3,74*5,69+1,2*0,12*2</t>
  </si>
  <si>
    <t xml:space="preserve">3,85*5,69+1,2*0,12*2</t>
  </si>
  <si>
    <t xml:space="preserve">2,46*4,66+1,02*0,5+1,5*0,19</t>
  </si>
  <si>
    <t xml:space="preserve">0,95*0,15+0,32*1,18</t>
  </si>
  <si>
    <t xml:space="preserve">2,46*2,88+1,06*0,5</t>
  </si>
  <si>
    <t xml:space="preserve">2,46*1,68+0,22*0,72</t>
  </si>
  <si>
    <t xml:space="preserve">18</t>
  </si>
  <si>
    <t xml:space="preserve">952901110R00</t>
  </si>
  <si>
    <t xml:space="preserve">Čištění mytím v míst. WC</t>
  </si>
  <si>
    <t xml:space="preserve">((0,89+1,21)*2-0,6)*1,5</t>
  </si>
  <si>
    <t xml:space="preserve">WC - obkladů a dlažby</t>
  </si>
  <si>
    <t xml:space="preserve">0,6*1,97</t>
  </si>
  <si>
    <t xml:space="preserve">WC - dveře</t>
  </si>
  <si>
    <t xml:space="preserve">19</t>
  </si>
  <si>
    <t xml:space="preserve">952902211R00</t>
  </si>
  <si>
    <t xml:space="preserve">Dezinfekce podlah a stěn</t>
  </si>
  <si>
    <t xml:space="preserve">20</t>
  </si>
  <si>
    <t xml:space="preserve">783903812R00</t>
  </si>
  <si>
    <t xml:space="preserve">Odmaštění saponáty</t>
  </si>
  <si>
    <t xml:space="preserve">21</t>
  </si>
  <si>
    <t xml:space="preserve">999281148R00</t>
  </si>
  <si>
    <t xml:space="preserve">Přesun hmot pro opravy a údržbu do v. 12 m,nošením</t>
  </si>
  <si>
    <t xml:space="preserve">t</t>
  </si>
  <si>
    <t xml:space="preserve">96</t>
  </si>
  <si>
    <t xml:space="preserve">Bourání konstrukcí</t>
  </si>
  <si>
    <t xml:space="preserve">22</t>
  </si>
  <si>
    <t xml:space="preserve">968062455R00</t>
  </si>
  <si>
    <t xml:space="preserve">Vybourání dřevěných dveřních zárubní pl. do 2 m2</t>
  </si>
  <si>
    <t xml:space="preserve">96_</t>
  </si>
  <si>
    <t xml:space="preserve">0,9*2,1*2</t>
  </si>
  <si>
    <t xml:space="preserve">pokoje</t>
  </si>
  <si>
    <t xml:space="preserve">23</t>
  </si>
  <si>
    <t xml:space="preserve">968061125R00</t>
  </si>
  <si>
    <t xml:space="preserve">Vyvěšení dřevěných a plastových dveřních křídel pl. do 2 m2</t>
  </si>
  <si>
    <t xml:space="preserve">24</t>
  </si>
  <si>
    <t xml:space="preserve">966068001R00</t>
  </si>
  <si>
    <t xml:space="preserve">Demontáž dřevěných stěn</t>
  </si>
  <si>
    <t xml:space="preserve">1*2,05</t>
  </si>
  <si>
    <t xml:space="preserve">včetně EPS</t>
  </si>
  <si>
    <t xml:space="preserve">25</t>
  </si>
  <si>
    <t xml:space="preserve">965081702R00</t>
  </si>
  <si>
    <t xml:space="preserve">Bourání soklíků z dlažeb keramických</t>
  </si>
  <si>
    <t xml:space="preserve">(4,66+0,19+2,46)*2-1,18-1,02</t>
  </si>
  <si>
    <t xml:space="preserve">-0,6-0,95+0,2*2+0,5*2+0,32*2</t>
  </si>
  <si>
    <t xml:space="preserve">0,34+0,5*2+1,4+1,7</t>
  </si>
  <si>
    <t xml:space="preserve">26</t>
  </si>
  <si>
    <t xml:space="preserve">965081713RT1</t>
  </si>
  <si>
    <t xml:space="preserve">Bourání dlažeb keramických tl.10 mm, nad 1 m2</t>
  </si>
  <si>
    <t xml:space="preserve">27</t>
  </si>
  <si>
    <t xml:space="preserve">962031113R00</t>
  </si>
  <si>
    <t xml:space="preserve">Bourání příček z cihel pálených plných tl. 65 mm</t>
  </si>
  <si>
    <t xml:space="preserve">obezdívka vany</t>
  </si>
  <si>
    <t xml:space="preserve">97</t>
  </si>
  <si>
    <t xml:space="preserve">Prorážení otvorů a ostatní bourací práce</t>
  </si>
  <si>
    <t xml:space="preserve">28</t>
  </si>
  <si>
    <t xml:space="preserve">978059531R00</t>
  </si>
  <si>
    <t xml:space="preserve">Odsekání vnitřních obkladů stěn nad 2 m2</t>
  </si>
  <si>
    <t xml:space="preserve">97_</t>
  </si>
  <si>
    <t xml:space="preserve">(0,96+2,46*2+1,68)*1,5</t>
  </si>
  <si>
    <t xml:space="preserve">(1,58+0,3*2)*0,3</t>
  </si>
  <si>
    <t xml:space="preserve">parapet koup.</t>
  </si>
  <si>
    <t xml:space="preserve">29</t>
  </si>
  <si>
    <t xml:space="preserve">978013161R00</t>
  </si>
  <si>
    <t xml:space="preserve">Otlučení omítek vnitřních stěn v rozsahu do 50 %</t>
  </si>
  <si>
    <t xml:space="preserve">14,67</t>
  </si>
  <si>
    <t xml:space="preserve">ostění</t>
  </si>
  <si>
    <t xml:space="preserve">30</t>
  </si>
  <si>
    <t xml:space="preserve">978011161R00</t>
  </si>
  <si>
    <t xml:space="preserve">Otlučení omítek vnitřních vápenných stropů do 50 %</t>
  </si>
  <si>
    <t xml:space="preserve">978059521R00</t>
  </si>
  <si>
    <t xml:space="preserve">Odsekání vnitřních obkladů stěn do 2 m2</t>
  </si>
  <si>
    <t xml:space="preserve">2,88*0,6+1,06*1,5+1,07*1,35</t>
  </si>
  <si>
    <t xml:space="preserve">32</t>
  </si>
  <si>
    <t xml:space="preserve">978059211RX1</t>
  </si>
  <si>
    <t xml:space="preserve">Vysekání obkladů stěn z kamene</t>
  </si>
  <si>
    <t xml:space="preserve">S</t>
  </si>
  <si>
    <t xml:space="preserve">Přesuny sutí</t>
  </si>
  <si>
    <t xml:space="preserve">33</t>
  </si>
  <si>
    <t xml:space="preserve">979087312R00</t>
  </si>
  <si>
    <t xml:space="preserve">Vodorovné přemístění vyb. hmot nošením do 10 m</t>
  </si>
  <si>
    <t xml:space="preserve">S_</t>
  </si>
  <si>
    <t xml:space="preserve">7,91+0,34+0,15+0,2</t>
  </si>
  <si>
    <t xml:space="preserve">979087392R00</t>
  </si>
  <si>
    <t xml:space="preserve">Příplatek za nošení vyb. hmot každých dalších 10 m</t>
  </si>
  <si>
    <t xml:space="preserve">8,6*3</t>
  </si>
  <si>
    <t xml:space="preserve">35</t>
  </si>
  <si>
    <t xml:space="preserve">979011211R00</t>
  </si>
  <si>
    <t xml:space="preserve">Svislá doprava suti a vybour. hmot za 2.NP nošením</t>
  </si>
  <si>
    <t xml:space="preserve">8,6</t>
  </si>
  <si>
    <t xml:space="preserve">36</t>
  </si>
  <si>
    <t xml:space="preserve">979011219R00</t>
  </si>
  <si>
    <t xml:space="preserve">Přípl.k svislé dopr.suti za každé další NP nošením</t>
  </si>
  <si>
    <t xml:space="preserve">8,6*2</t>
  </si>
  <si>
    <t xml:space="preserve">37</t>
  </si>
  <si>
    <t xml:space="preserve">979094211R00</t>
  </si>
  <si>
    <t xml:space="preserve">Nakládání nebo překládání vybourané suti</t>
  </si>
  <si>
    <t xml:space="preserve">38</t>
  </si>
  <si>
    <t xml:space="preserve">979081111RT2</t>
  </si>
  <si>
    <t xml:space="preserve">Odvoz suti a vybour. hmot na skládku do 1 km</t>
  </si>
  <si>
    <t xml:space="preserve">39</t>
  </si>
  <si>
    <t xml:space="preserve">979081121RT2</t>
  </si>
  <si>
    <t xml:space="preserve">Příplatek k odvozu za každý další 1 km</t>
  </si>
  <si>
    <t xml:space="preserve">7,91*12+(0,34+0,15+0,2)*40</t>
  </si>
  <si>
    <t xml:space="preserve">979999999R00</t>
  </si>
  <si>
    <t xml:space="preserve">Poplatek za recyklaci suť do 10 % příměsí (skup.170107)</t>
  </si>
  <si>
    <t xml:space="preserve">41</t>
  </si>
  <si>
    <t xml:space="preserve">979990162R00</t>
  </si>
  <si>
    <t xml:space="preserve">Poplatek za uložení suti - dřevo+sklo, skupina odpadu 170904</t>
  </si>
  <si>
    <t xml:space="preserve">42</t>
  </si>
  <si>
    <t xml:space="preserve">979990265R00</t>
  </si>
  <si>
    <t xml:space="preserve">Poplatek za uložení směsné stavební a demoliční suti s obsahem nebezpečných látek</t>
  </si>
  <si>
    <t xml:space="preserve">43</t>
  </si>
  <si>
    <t xml:space="preserve">979990191R00</t>
  </si>
  <si>
    <t xml:space="preserve">Poplatek za uložení suti - plastové výrobky, skupina odpadu 170203</t>
  </si>
  <si>
    <t xml:space="preserve">725</t>
  </si>
  <si>
    <t xml:space="preserve">Zařizovací předměty</t>
  </si>
  <si>
    <t xml:space="preserve">44</t>
  </si>
  <si>
    <t xml:space="preserve">728311817R00</t>
  </si>
  <si>
    <t xml:space="preserve">Demontáž ohřívače kruhového do d 600 mm</t>
  </si>
  <si>
    <t xml:space="preserve">725_</t>
  </si>
  <si>
    <t xml:space="preserve">72_</t>
  </si>
  <si>
    <t xml:space="preserve">45</t>
  </si>
  <si>
    <t xml:space="preserve">728311123R00</t>
  </si>
  <si>
    <t xml:space="preserve">Montáž ohřívače kruhového do d 600 mm</t>
  </si>
  <si>
    <t xml:space="preserve">46</t>
  </si>
  <si>
    <t xml:space="preserve">541322423</t>
  </si>
  <si>
    <t xml:space="preserve">Ohřívač vody elektrický zásobníkový 125 l, dodávka</t>
  </si>
  <si>
    <t xml:space="preserve">47</t>
  </si>
  <si>
    <t xml:space="preserve">725110814R00</t>
  </si>
  <si>
    <t xml:space="preserve">Demontáž klozetů kombinovaných</t>
  </si>
  <si>
    <t xml:space="preserve">soubor</t>
  </si>
  <si>
    <t xml:space="preserve">koupelna s WC</t>
  </si>
  <si>
    <t xml:space="preserve">48</t>
  </si>
  <si>
    <t xml:space="preserve">725119305R00</t>
  </si>
  <si>
    <t xml:space="preserve">Montáž klozetových mís kombinovaných</t>
  </si>
  <si>
    <t xml:space="preserve">49</t>
  </si>
  <si>
    <t xml:space="preserve">64233515</t>
  </si>
  <si>
    <t xml:space="preserve">Klozet kombi, svislý odpad, spodní napouštění, bílý</t>
  </si>
  <si>
    <t xml:space="preserve">50</t>
  </si>
  <si>
    <t xml:space="preserve">725119305RX1</t>
  </si>
  <si>
    <t xml:space="preserve">Přesun připojení vody ze splach. nádr. do kombi nádržky</t>
  </si>
  <si>
    <t xml:space="preserve">WC, vč. drážky a zahození</t>
  </si>
  <si>
    <t xml:space="preserve">51</t>
  </si>
  <si>
    <t xml:space="preserve">725210821R00</t>
  </si>
  <si>
    <t xml:space="preserve">Demontáž umyvadel bez výtokových armatur</t>
  </si>
  <si>
    <t xml:space="preserve">52</t>
  </si>
  <si>
    <t xml:space="preserve">725219401R00</t>
  </si>
  <si>
    <t xml:space="preserve">Montáž umyvadel na šrouby do zdiva</t>
  </si>
  <si>
    <t xml:space="preserve">53</t>
  </si>
  <si>
    <t xml:space="preserve">64214330</t>
  </si>
  <si>
    <t xml:space="preserve">Umyvadlo keramické s otvorem pro baterii 550 x 450 mm</t>
  </si>
  <si>
    <t xml:space="preserve">54</t>
  </si>
  <si>
    <t xml:space="preserve">726190904R00</t>
  </si>
  <si>
    <t xml:space="preserve">Odmontování vany</t>
  </si>
  <si>
    <t xml:space="preserve">55</t>
  </si>
  <si>
    <t xml:space="preserve">725224138R00</t>
  </si>
  <si>
    <t xml:space="preserve">Vana ocelová se zápachovou uzávěrkou, dl. 1700 mm</t>
  </si>
  <si>
    <t xml:space="preserve">56</t>
  </si>
  <si>
    <t xml:space="preserve">725840850R00</t>
  </si>
  <si>
    <t xml:space="preserve">Demontáž baterie sprchové diferenciální G 3/4" x 1"</t>
  </si>
  <si>
    <t xml:space="preserve">koupelna - společná pro vanu + umyv.</t>
  </si>
  <si>
    <t xml:space="preserve">57</t>
  </si>
  <si>
    <t xml:space="preserve">725835113RX1</t>
  </si>
  <si>
    <t xml:space="preserve">Rozdělení stáv. vývodu na společnou vanovou a umyv. baterii na dva vývody</t>
  </si>
  <si>
    <t xml:space="preserve">vč. drážky a hrubého záhozu</t>
  </si>
  <si>
    <t xml:space="preserve">58</t>
  </si>
  <si>
    <t xml:space="preserve">725839203R00</t>
  </si>
  <si>
    <t xml:space="preserve">Montáž baterie vanové nástěnné G 1/2"</t>
  </si>
  <si>
    <t xml:space="preserve">koupelna - vana</t>
  </si>
  <si>
    <t xml:space="preserve">59</t>
  </si>
  <si>
    <t xml:space="preserve">551450380</t>
  </si>
  <si>
    <t xml:space="preserve">Baterie sprchová nástěnná, dodávka, vana</t>
  </si>
  <si>
    <t xml:space="preserve">60</t>
  </si>
  <si>
    <t xml:space="preserve">725829202R00</t>
  </si>
  <si>
    <t xml:space="preserve">Montáž baterie umyvadlové nástěnné</t>
  </si>
  <si>
    <t xml:space="preserve">55145000R</t>
  </si>
  <si>
    <t xml:space="preserve">Baterie umyvadlová nástěnná, dodávka</t>
  </si>
  <si>
    <t xml:space="preserve">koupelna, umyvadlo</t>
  </si>
  <si>
    <t xml:space="preserve">62</t>
  </si>
  <si>
    <t xml:space="preserve">725820801R00</t>
  </si>
  <si>
    <t xml:space="preserve">Demontáž baterie dřezové nástěnné do G 3/4"</t>
  </si>
  <si>
    <t xml:space="preserve">kuchyň - dřez</t>
  </si>
  <si>
    <t xml:space="preserve">63</t>
  </si>
  <si>
    <t xml:space="preserve">725829301R00</t>
  </si>
  <si>
    <t xml:space="preserve">Montáž baterie dřezové stojánkové</t>
  </si>
  <si>
    <t xml:space="preserve">kuchyňská linka</t>
  </si>
  <si>
    <t xml:space="preserve">64</t>
  </si>
  <si>
    <t xml:space="preserve">55145413</t>
  </si>
  <si>
    <t xml:space="preserve">Baterie dřezová stojánková s ruční sprchou</t>
  </si>
  <si>
    <t xml:space="preserve">65</t>
  </si>
  <si>
    <t xml:space="preserve">725310823R00</t>
  </si>
  <si>
    <t xml:space="preserve">Demontáž dřezů 1dílných v kuchyňské sestavě</t>
  </si>
  <si>
    <t xml:space="preserve">66</t>
  </si>
  <si>
    <t xml:space="preserve">725319101R00</t>
  </si>
  <si>
    <t xml:space="preserve">Montáž dřezů jednoduchých</t>
  </si>
  <si>
    <t xml:space="preserve">67</t>
  </si>
  <si>
    <t xml:space="preserve">5523134RX1</t>
  </si>
  <si>
    <t xml:space="preserve">Dřez nerez s odkapní plochou 950 x 450 x 200 mm, dodávka</t>
  </si>
  <si>
    <t xml:space="preserve">kuch. linka</t>
  </si>
  <si>
    <t xml:space="preserve">68</t>
  </si>
  <si>
    <t xml:space="preserve">725989101RX2</t>
  </si>
  <si>
    <t xml:space="preserve">Demontáž stáv. dvířek kovových 400x400 mm z omítky</t>
  </si>
  <si>
    <t xml:space="preserve">69</t>
  </si>
  <si>
    <t xml:space="preserve">725989101RX1</t>
  </si>
  <si>
    <t xml:space="preserve">Montáž dvířek kovových do zdiva</t>
  </si>
  <si>
    <t xml:space="preserve">70</t>
  </si>
  <si>
    <t xml:space="preserve">553476576</t>
  </si>
  <si>
    <t xml:space="preserve">Dvířka revizní do zdiva 400 x 400 mm, tl.12,5 mm  - dodávka</t>
  </si>
  <si>
    <t xml:space="preserve">WC, vodoměr</t>
  </si>
  <si>
    <t xml:space="preserve">71</t>
  </si>
  <si>
    <t xml:space="preserve">725610810R00</t>
  </si>
  <si>
    <t xml:space="preserve">Demontáž plynového sporáku</t>
  </si>
  <si>
    <t xml:space="preserve">72</t>
  </si>
  <si>
    <t xml:space="preserve">998725202R00</t>
  </si>
  <si>
    <t xml:space="preserve">Přesun hmot pro zařizovací předměty, výšky do 12 m</t>
  </si>
  <si>
    <t xml:space="preserve">73</t>
  </si>
  <si>
    <t xml:space="preserve">998725292R00</t>
  </si>
  <si>
    <t xml:space="preserve">Příplatek za zvětšený přesun, zařizovací předměty do 100 m</t>
  </si>
  <si>
    <t xml:space="preserve">728</t>
  </si>
  <si>
    <t xml:space="preserve">Vzduchotechnika</t>
  </si>
  <si>
    <t xml:space="preserve">74</t>
  </si>
  <si>
    <t xml:space="preserve">728414611R00</t>
  </si>
  <si>
    <t xml:space="preserve">Montáž digestoře vestavěné</t>
  </si>
  <si>
    <t xml:space="preserve">728_</t>
  </si>
  <si>
    <t xml:space="preserve">75</t>
  </si>
  <si>
    <t xml:space="preserve">728414611RX1</t>
  </si>
  <si>
    <t xml:space="preserve">Dodávka digestoře</t>
  </si>
  <si>
    <t xml:space="preserve">735</t>
  </si>
  <si>
    <t xml:space="preserve">Otopná tělesa</t>
  </si>
  <si>
    <t xml:space="preserve">76</t>
  </si>
  <si>
    <t xml:space="preserve">735161812RX1</t>
  </si>
  <si>
    <t xml:space="preserve">Demontáž plynových topidel WaV</t>
  </si>
  <si>
    <t xml:space="preserve">735_</t>
  </si>
  <si>
    <t xml:space="preserve">73_</t>
  </si>
  <si>
    <t xml:space="preserve">77</t>
  </si>
  <si>
    <t xml:space="preserve">723150802R00</t>
  </si>
  <si>
    <t xml:space="preserve">Demontáž potrubí ocelového hladkého svařovaného do D 44 mm</t>
  </si>
  <si>
    <t xml:space="preserve">2+3,8+5,7+1*2+0,6+4,7+2,8</t>
  </si>
  <si>
    <t xml:space="preserve">rozvody plynu</t>
  </si>
  <si>
    <t xml:space="preserve">78</t>
  </si>
  <si>
    <t xml:space="preserve">904      R02</t>
  </si>
  <si>
    <t xml:space="preserve">Hzs-v ramci montaz.praci</t>
  </si>
  <si>
    <t xml:space="preserve">ostatní práce související</t>
  </si>
  <si>
    <t xml:space="preserve">bez vyřízení s dodavatelem plynu</t>
  </si>
  <si>
    <t xml:space="preserve">79</t>
  </si>
  <si>
    <t xml:space="preserve">998735202R00</t>
  </si>
  <si>
    <t xml:space="preserve">Přesun hmot pro otopná tělesa, výšky do 12 m</t>
  </si>
  <si>
    <t xml:space="preserve">80</t>
  </si>
  <si>
    <t xml:space="preserve">998735293R00</t>
  </si>
  <si>
    <t xml:space="preserve">Příplatek zvětšený přesun, otopná tělesa</t>
  </si>
  <si>
    <t xml:space="preserve">766</t>
  </si>
  <si>
    <t xml:space="preserve">Konstrukce truhlářské</t>
  </si>
  <si>
    <t xml:space="preserve">81</t>
  </si>
  <si>
    <t xml:space="preserve">766810010RAF</t>
  </si>
  <si>
    <t xml:space="preserve">Kuchyňské linky dodávka a montáž, vč. prac. desky</t>
  </si>
  <si>
    <t xml:space="preserve">766_</t>
  </si>
  <si>
    <t xml:space="preserve">76_</t>
  </si>
  <si>
    <t xml:space="preserve">82</t>
  </si>
  <si>
    <t xml:space="preserve">766670011RX1</t>
  </si>
  <si>
    <t xml:space="preserve">Montáž oblož. zárubně a dřev. křídla dveří 900x2100 mm</t>
  </si>
  <si>
    <t xml:space="preserve">83</t>
  </si>
  <si>
    <t xml:space="preserve">61181513R</t>
  </si>
  <si>
    <t xml:space="preserve">Zárubeň obložková 900x2100 mm//tl. stěny 60 - 170 mm CPL, dodávka</t>
  </si>
  <si>
    <t xml:space="preserve">pokoje, dodávka</t>
  </si>
  <si>
    <t xml:space="preserve">84</t>
  </si>
  <si>
    <t xml:space="preserve">61165004R</t>
  </si>
  <si>
    <t xml:space="preserve">Dveře vnitřní hladké plné CPL 1-křídlé 900 x 2100 mm, dodávka</t>
  </si>
  <si>
    <t xml:space="preserve">85</t>
  </si>
  <si>
    <t xml:space="preserve">766670021R00</t>
  </si>
  <si>
    <t xml:space="preserve">Montáž kliky a štítku</t>
  </si>
  <si>
    <t xml:space="preserve">WC + koupelna</t>
  </si>
  <si>
    <t xml:space="preserve">86</t>
  </si>
  <si>
    <t xml:space="preserve">54914637</t>
  </si>
  <si>
    <t xml:space="preserve">Kování dveřní klíč Ti - dodávka</t>
  </si>
  <si>
    <t xml:space="preserve">87</t>
  </si>
  <si>
    <t xml:space="preserve">766661112R00</t>
  </si>
  <si>
    <t xml:space="preserve">Montáž dveří do zárubně,otevíravých 1kř.do 0,8 m</t>
  </si>
  <si>
    <t xml:space="preserve">88</t>
  </si>
  <si>
    <t xml:space="preserve">61165001</t>
  </si>
  <si>
    <t xml:space="preserve">Dveře vnitřní hladké plné CPL, 1-křídlé 600 x 1970 mm, dodávka</t>
  </si>
  <si>
    <t xml:space="preserve">89</t>
  </si>
  <si>
    <t xml:space="preserve">5491463R</t>
  </si>
  <si>
    <t xml:space="preserve">Kování dveřní typ WC, Ti - dodávka</t>
  </si>
  <si>
    <t xml:space="preserve">998766202R00</t>
  </si>
  <si>
    <t xml:space="preserve">Přesun hmot pro truhlářské konstr., výšky do 12 m</t>
  </si>
  <si>
    <t xml:space="preserve">91</t>
  </si>
  <si>
    <t xml:space="preserve">998766292R00</t>
  </si>
  <si>
    <t xml:space="preserve">Příplatek zvětš. přesun, truhlář. konstr. do 100 m</t>
  </si>
  <si>
    <t xml:space="preserve">771</t>
  </si>
  <si>
    <t xml:space="preserve">Podlahy z dlaždic</t>
  </si>
  <si>
    <t xml:space="preserve">92</t>
  </si>
  <si>
    <t xml:space="preserve">771315112R00</t>
  </si>
  <si>
    <t xml:space="preserve">Penetrace cement. podkladu</t>
  </si>
  <si>
    <t xml:space="preserve">771_</t>
  </si>
  <si>
    <t xml:space="preserve">77_</t>
  </si>
  <si>
    <t xml:space="preserve">93</t>
  </si>
  <si>
    <t xml:space="preserve">771101116R00</t>
  </si>
  <si>
    <t xml:space="preserve">Vyrovnání podkladů samonivelační hmotou tloušťky do 20 mm</t>
  </si>
  <si>
    <t xml:space="preserve">24,68</t>
  </si>
  <si>
    <t xml:space="preserve">předpoklad tl. do 20 mm</t>
  </si>
  <si>
    <t xml:space="preserve">24551557R</t>
  </si>
  <si>
    <t xml:space="preserve">Stěrka samoniv. pod ker. dlažbu, tl. do 20 mm, dodávka</t>
  </si>
  <si>
    <t xml:space="preserve">kg</t>
  </si>
  <si>
    <t xml:space="preserve">24,68*1,2*20</t>
  </si>
  <si>
    <t xml:space="preserve">1,2 kg/m2 na 1 mm tl.</t>
  </si>
  <si>
    <t xml:space="preserve">592,32*0,2</t>
  </si>
  <si>
    <t xml:space="preserve">předp. do tl. 20 mm+ ztratné 20%</t>
  </si>
  <si>
    <t xml:space="preserve">771101141R00</t>
  </si>
  <si>
    <t xml:space="preserve">Provedení hydroizol. stěrky pod dlažby jednovrstvé</t>
  </si>
  <si>
    <t xml:space="preserve">58581761</t>
  </si>
  <si>
    <t xml:space="preserve">Stěrka hydroizolační 1-složková, dodávka</t>
  </si>
  <si>
    <t xml:space="preserve">4,29*1,4*3</t>
  </si>
  <si>
    <t xml:space="preserve">1,4 kg/m2 na 1 mm tl.</t>
  </si>
  <si>
    <t xml:space="preserve">771101210R00</t>
  </si>
  <si>
    <t xml:space="preserve">Penetrace podkladu pod dlažby</t>
  </si>
  <si>
    <t xml:space="preserve">98</t>
  </si>
  <si>
    <t xml:space="preserve">771575118R00</t>
  </si>
  <si>
    <t xml:space="preserve">Montáž podlah keram.,hladké, tmel, 60x60 cm, R10</t>
  </si>
  <si>
    <t xml:space="preserve">99</t>
  </si>
  <si>
    <t xml:space="preserve">771130111R00</t>
  </si>
  <si>
    <t xml:space="preserve">Obklad soklíků rovných do tmele výšky do 100 mm</t>
  </si>
  <si>
    <t xml:space="preserve">100</t>
  </si>
  <si>
    <t xml:space="preserve">771479001R00</t>
  </si>
  <si>
    <t xml:space="preserve">Řezání dlaždic keramických pro soklíky</t>
  </si>
  <si>
    <t xml:space="preserve">101</t>
  </si>
  <si>
    <t xml:space="preserve">59764207</t>
  </si>
  <si>
    <t xml:space="preserve">Dlažba matná 600 x 600 x 10 mm - dodávka</t>
  </si>
  <si>
    <t xml:space="preserve">plocha dlažby</t>
  </si>
  <si>
    <t xml:space="preserve">17,35*0,1</t>
  </si>
  <si>
    <t xml:space="preserve">sokl</t>
  </si>
  <si>
    <t xml:space="preserve">26,42*0,1</t>
  </si>
  <si>
    <t xml:space="preserve">ztratné 10%</t>
  </si>
  <si>
    <t xml:space="preserve">102</t>
  </si>
  <si>
    <t xml:space="preserve">781419706R00</t>
  </si>
  <si>
    <t xml:space="preserve">Příplatek za spár. vodotěs. hmotu - na dlažbu a sokl</t>
  </si>
  <si>
    <t xml:space="preserve">26,42</t>
  </si>
  <si>
    <t xml:space="preserve">103</t>
  </si>
  <si>
    <t xml:space="preserve">776981112RU2</t>
  </si>
  <si>
    <t xml:space="preserve">Lišta hliníková přechod., stejná výška povl.podlah, D + M</t>
  </si>
  <si>
    <t xml:space="preserve">0,6*2</t>
  </si>
  <si>
    <t xml:space="preserve">koupelna, WC</t>
  </si>
  <si>
    <t xml:space="preserve">104</t>
  </si>
  <si>
    <t xml:space="preserve">771101147R00</t>
  </si>
  <si>
    <t xml:space="preserve">Provedení bandáže koutů</t>
  </si>
  <si>
    <t xml:space="preserve">(2,46+0,2+1,68)*2-0,6+1,68+1,5*2</t>
  </si>
  <si>
    <t xml:space="preserve">0,3*2+1,58</t>
  </si>
  <si>
    <t xml:space="preserve">koup. - parapet - kouty</t>
  </si>
  <si>
    <t xml:space="preserve">105</t>
  </si>
  <si>
    <t xml:space="preserve">59760235.A</t>
  </si>
  <si>
    <t xml:space="preserve">Páska izolační 125 mm x 30 m, bandáže koutů, dodávka</t>
  </si>
  <si>
    <t xml:space="preserve">14,94*1,2</t>
  </si>
  <si>
    <t xml:space="preserve">koup. - kouty, vč. ztratného</t>
  </si>
  <si>
    <t xml:space="preserve">106</t>
  </si>
  <si>
    <t xml:space="preserve">998771202R00</t>
  </si>
  <si>
    <t xml:space="preserve">Přesun hmot pro podlahy z dlaždic, výšky do 12 m</t>
  </si>
  <si>
    <t xml:space="preserve">107</t>
  </si>
  <si>
    <t xml:space="preserve">998771292R00</t>
  </si>
  <si>
    <t xml:space="preserve">Příplatek za zvětšený přesun, podl. z dlaždic do 100 m</t>
  </si>
  <si>
    <t xml:space="preserve">775</t>
  </si>
  <si>
    <t xml:space="preserve">Podlahy vlysové a parketové</t>
  </si>
  <si>
    <t xml:space="preserve">108</t>
  </si>
  <si>
    <t xml:space="preserve">775561805R00</t>
  </si>
  <si>
    <t xml:space="preserve">Demontáž podlah lamelových se zámk.spojem vč. lišt</t>
  </si>
  <si>
    <t xml:space="preserve">775_</t>
  </si>
  <si>
    <t xml:space="preserve">109</t>
  </si>
  <si>
    <t xml:space="preserve">775592001R00</t>
  </si>
  <si>
    <t xml:space="preserve">Broušení dřevěných podlah hrubé zr. 24</t>
  </si>
  <si>
    <t xml:space="preserve">110</t>
  </si>
  <si>
    <t xml:space="preserve">998775202R00</t>
  </si>
  <si>
    <t xml:space="preserve">Přesun hmot pro podlahy vlysové, výšky do 12 m</t>
  </si>
  <si>
    <t xml:space="preserve">111</t>
  </si>
  <si>
    <t xml:space="preserve">998775293R00</t>
  </si>
  <si>
    <t xml:space="preserve">Příplatek za zvětšený přesun, podlahy vlysové</t>
  </si>
  <si>
    <t xml:space="preserve">776</t>
  </si>
  <si>
    <t xml:space="preserve">Podlahy povlakové</t>
  </si>
  <si>
    <t xml:space="preserve">112</t>
  </si>
  <si>
    <t xml:space="preserve">776101101R00</t>
  </si>
  <si>
    <t xml:space="preserve">Vysávání podlah prům.vysavačem pod povlak.podlahy</t>
  </si>
  <si>
    <t xml:space="preserve">776_</t>
  </si>
  <si>
    <t xml:space="preserve">113</t>
  </si>
  <si>
    <t xml:space="preserve">776101115R00</t>
  </si>
  <si>
    <t xml:space="preserve">Vyrovnání podkladů samoniv. hmotou, pod linoleum, tl. do 10 mm</t>
  </si>
  <si>
    <t xml:space="preserve">114</t>
  </si>
  <si>
    <t xml:space="preserve">585817227</t>
  </si>
  <si>
    <t xml:space="preserve">Hmota samoniv. cementová s vlákny, 40 MPa, dodávka</t>
  </si>
  <si>
    <t xml:space="preserve">43,76*1,7*10</t>
  </si>
  <si>
    <t xml:space="preserve">spotřeba cca  1,7 kg/m2/mm</t>
  </si>
  <si>
    <t xml:space="preserve">743,9*0,2</t>
  </si>
  <si>
    <t xml:space="preserve">předp. do 10 mm + ztratné 20%</t>
  </si>
  <si>
    <t xml:space="preserve">115</t>
  </si>
  <si>
    <t xml:space="preserve">776101121R00</t>
  </si>
  <si>
    <t xml:space="preserve">Provedení penetrace podkladu pod.povlak.podlahy</t>
  </si>
  <si>
    <t xml:space="preserve">116</t>
  </si>
  <si>
    <t xml:space="preserve">24592231</t>
  </si>
  <si>
    <t xml:space="preserve">Penetrace hloubková, dodávka</t>
  </si>
  <si>
    <t xml:space="preserve">l</t>
  </si>
  <si>
    <t xml:space="preserve">43,76*0,25</t>
  </si>
  <si>
    <t xml:space="preserve">spotř. 0,15-0,25 l/m2</t>
  </si>
  <si>
    <t xml:space="preserve">117</t>
  </si>
  <si>
    <t xml:space="preserve">776521100R00</t>
  </si>
  <si>
    <t xml:space="preserve">Lepení povlak.podlah z pásů linolea</t>
  </si>
  <si>
    <t xml:space="preserve">118</t>
  </si>
  <si>
    <t xml:space="preserve">28410170</t>
  </si>
  <si>
    <t xml:space="preserve">Linoleum tl. 2,0 mm</t>
  </si>
  <si>
    <t xml:space="preserve">43,763*0,06</t>
  </si>
  <si>
    <t xml:space="preserve">ztratné 6%</t>
  </si>
  <si>
    <t xml:space="preserve">119</t>
  </si>
  <si>
    <t xml:space="preserve">776981113RU1</t>
  </si>
  <si>
    <t xml:space="preserve">Lišta hliníková přechodová,různá výška povl.podlah, D + M</t>
  </si>
  <si>
    <t xml:space="preserve">0,9*2*1,25</t>
  </si>
  <si>
    <t xml:space="preserve">pokoje, vč. ztratného</t>
  </si>
  <si>
    <t xml:space="preserve">120</t>
  </si>
  <si>
    <t xml:space="preserve">776421100RT1</t>
  </si>
  <si>
    <t xml:space="preserve">Lepení podlahových soklíků z PVC a vinylu</t>
  </si>
  <si>
    <t xml:space="preserve">(3,74+5,69+0,12*2)*2-0,9</t>
  </si>
  <si>
    <t xml:space="preserve">(3,85+5,69+0,12*2)*2-0,9</t>
  </si>
  <si>
    <t xml:space="preserve">121</t>
  </si>
  <si>
    <t xml:space="preserve">28342459</t>
  </si>
  <si>
    <t xml:space="preserve">Lišta soklová měkké PVC, 30 x 30 mm, dodávka</t>
  </si>
  <si>
    <t xml:space="preserve">37,1*0,04</t>
  </si>
  <si>
    <t xml:space="preserve">ztratné 4%</t>
  </si>
  <si>
    <t xml:space="preserve">122</t>
  </si>
  <si>
    <t xml:space="preserve">998776202R00</t>
  </si>
  <si>
    <t xml:space="preserve">Přesun hmot pro podlahy povlakové, výšky do 12 m</t>
  </si>
  <si>
    <t xml:space="preserve">123</t>
  </si>
  <si>
    <t xml:space="preserve">998776292R00</t>
  </si>
  <si>
    <t xml:space="preserve">Příplatek za zvětšený přesun, podlahy povlak. do 100 m</t>
  </si>
  <si>
    <t xml:space="preserve">781</t>
  </si>
  <si>
    <t xml:space="preserve">Obklady (keramické)</t>
  </si>
  <si>
    <t xml:space="preserve">124</t>
  </si>
  <si>
    <t xml:space="preserve">781101111R00</t>
  </si>
  <si>
    <t xml:space="preserve">Vyrovnání podkladu maltou ze SMS tl. do 7 mm</t>
  </si>
  <si>
    <t xml:space="preserve">781_</t>
  </si>
  <si>
    <t xml:space="preserve">78_</t>
  </si>
  <si>
    <t xml:space="preserve">15,772+0,22*2*1,5</t>
  </si>
  <si>
    <t xml:space="preserve">kuchyň + koup. + ostění</t>
  </si>
  <si>
    <t xml:space="preserve">125</t>
  </si>
  <si>
    <t xml:space="preserve">58591545</t>
  </si>
  <si>
    <t xml:space="preserve">Omítka jádrová vápenocem. ruční jemná - dodávka na tl. do 7 mm</t>
  </si>
  <si>
    <t xml:space="preserve">16,43*11*1,2/1000</t>
  </si>
  <si>
    <t xml:space="preserve">Spotřeba 11 kg/m2 na tl. 7 mm</t>
  </si>
  <si>
    <t xml:space="preserve">vč. ztratného 20%</t>
  </si>
  <si>
    <t xml:space="preserve">126</t>
  </si>
  <si>
    <t xml:space="preserve">781101210R00</t>
  </si>
  <si>
    <t xml:space="preserve">Penetrace podkladu pod obklady</t>
  </si>
  <si>
    <t xml:space="preserve">127</t>
  </si>
  <si>
    <t xml:space="preserve">781101142R00</t>
  </si>
  <si>
    <t xml:space="preserve">Hydroizolační stěrka dvouvrstvá pod obklady</t>
  </si>
  <si>
    <t xml:space="preserve">(0,96+2,46*2+1,68)*1,5*0,5</t>
  </si>
  <si>
    <t xml:space="preserve">128</t>
  </si>
  <si>
    <t xml:space="preserve">Stěrka hydroizolační 1-složková</t>
  </si>
  <si>
    <t xml:space="preserve">5,67*1,4*3</t>
  </si>
  <si>
    <t xml:space="preserve">Spotř.: 1,4 kg/m2 tl. 1 mm</t>
  </si>
  <si>
    <t xml:space="preserve">129</t>
  </si>
  <si>
    <t xml:space="preserve">781475120R00</t>
  </si>
  <si>
    <t xml:space="preserve">Obklad vnitřní stěn keramický, do tmele, 30x60 cm</t>
  </si>
  <si>
    <t xml:space="preserve">2,88*0,6+1,06*1,7*2</t>
  </si>
  <si>
    <t xml:space="preserve">-0,75*0,6*2</t>
  </si>
  <si>
    <t xml:space="preserve">130</t>
  </si>
  <si>
    <t xml:space="preserve">781310121R00</t>
  </si>
  <si>
    <t xml:space="preserve">Obkládání ostění do tmele šířky do 300 mm</t>
  </si>
  <si>
    <t xml:space="preserve">2*1,5</t>
  </si>
  <si>
    <t xml:space="preserve">koupelna - u zárubní</t>
  </si>
  <si>
    <t xml:space="preserve">131</t>
  </si>
  <si>
    <t xml:space="preserve">597813747</t>
  </si>
  <si>
    <t xml:space="preserve">Obkládačka 30x60 - dle výběru investora</t>
  </si>
  <si>
    <t xml:space="preserve">16,43*0,1</t>
  </si>
  <si>
    <t xml:space="preserve">132</t>
  </si>
  <si>
    <t xml:space="preserve">781419711R00</t>
  </si>
  <si>
    <t xml:space="preserve">Příplatek k obkladu stěn za plochu do 10 m2 jedntl</t>
  </si>
  <si>
    <t xml:space="preserve">15,77</t>
  </si>
  <si>
    <t xml:space="preserve">kuchyň + koupelna</t>
  </si>
  <si>
    <t xml:space="preserve">133</t>
  </si>
  <si>
    <t xml:space="preserve">Příplatek za spárovací vodotěsnou hmotu - plošně</t>
  </si>
  <si>
    <t xml:space="preserve">16,43</t>
  </si>
  <si>
    <t xml:space="preserve">134</t>
  </si>
  <si>
    <t xml:space="preserve">771578011R00</t>
  </si>
  <si>
    <t xml:space="preserve">Spáry stěna - stěna + stěna - podlaha, silikonem</t>
  </si>
  <si>
    <t xml:space="preserve">1,5*2+2,88+2,46*2+1,7+0,5*2</t>
  </si>
  <si>
    <t xml:space="preserve">(2,46+0,2+1,68)*2-0,6+1,68</t>
  </si>
  <si>
    <t xml:space="preserve">1,5*5</t>
  </si>
  <si>
    <t xml:space="preserve">koup. - svisle</t>
  </si>
  <si>
    <t xml:space="preserve">(4,66+0,34+0,5+2,46)*2-1,02</t>
  </si>
  <si>
    <t xml:space="preserve">-1,18+0,3*2-0,6-0,8-0,6</t>
  </si>
  <si>
    <t xml:space="preserve">135</t>
  </si>
  <si>
    <t xml:space="preserve">998781202R00</t>
  </si>
  <si>
    <t xml:space="preserve">Přesun hmot pro obklady keramické, výšky do 12 m</t>
  </si>
  <si>
    <t xml:space="preserve">136</t>
  </si>
  <si>
    <t xml:space="preserve">998781292R00</t>
  </si>
  <si>
    <t xml:space="preserve">Příplatek za zvětšený přesun, obkl. keramické do 100 m</t>
  </si>
  <si>
    <t xml:space="preserve">783</t>
  </si>
  <si>
    <t xml:space="preserve">Nátěry</t>
  </si>
  <si>
    <t xml:space="preserve">137</t>
  </si>
  <si>
    <t xml:space="preserve">625907111R00</t>
  </si>
  <si>
    <t xml:space="preserve">Očištění ocel.konstrukcí od usazenin, rzi a nátěru</t>
  </si>
  <si>
    <t xml:space="preserve">783_</t>
  </si>
  <si>
    <t xml:space="preserve">(0,6+1,97*2)*0,2*2</t>
  </si>
  <si>
    <t xml:space="preserve">koupelna + WC</t>
  </si>
  <si>
    <t xml:space="preserve">138</t>
  </si>
  <si>
    <t xml:space="preserve">783192102R00</t>
  </si>
  <si>
    <t xml:space="preserve">Nátěr disperzní OK "B" 1x + 2x email</t>
  </si>
  <si>
    <t xml:space="preserve">139</t>
  </si>
  <si>
    <t xml:space="preserve">783624930R00</t>
  </si>
  <si>
    <t xml:space="preserve">Údržba, nátěr synt. truhl.výr. 2x +1x email +2x tm</t>
  </si>
  <si>
    <t xml:space="preserve">2,46*1,2*2</t>
  </si>
  <si>
    <t xml:space="preserve">okno mezi koupelnou a kuchyní</t>
  </si>
  <si>
    <t xml:space="preserve">784</t>
  </si>
  <si>
    <t xml:space="preserve">Malby</t>
  </si>
  <si>
    <t xml:space="preserve">140</t>
  </si>
  <si>
    <t xml:space="preserve">784011222RT2</t>
  </si>
  <si>
    <t xml:space="preserve">Zakrytí podlah, včetně odstranění</t>
  </si>
  <si>
    <t xml:space="preserve">784_</t>
  </si>
  <si>
    <t xml:space="preserve">141</t>
  </si>
  <si>
    <t xml:space="preserve">784011221RT2</t>
  </si>
  <si>
    <t xml:space="preserve">Zakrytí předmětů, včetně odstranění</t>
  </si>
  <si>
    <t xml:space="preserve">obklady WC, parapety, vst. dveře atd.</t>
  </si>
  <si>
    <t xml:space="preserve">142</t>
  </si>
  <si>
    <t xml:space="preserve">784191101R00</t>
  </si>
  <si>
    <t xml:space="preserve">Penetrace podkladu univerzální</t>
  </si>
  <si>
    <t xml:space="preserve">286,13</t>
  </si>
  <si>
    <t xml:space="preserve">143</t>
  </si>
  <si>
    <t xml:space="preserve">784195412R00</t>
  </si>
  <si>
    <t xml:space="preserve">Malba bílá, bez penetrace, 2 x</t>
  </si>
  <si>
    <t xml:space="preserve">(3,74+5,96)*2*3,07</t>
  </si>
  <si>
    <t xml:space="preserve">(3,85+5,69)*2*3,07</t>
  </si>
  <si>
    <t xml:space="preserve">(2,46+2,88)*2*3,07</t>
  </si>
  <si>
    <t xml:space="preserve">-4,76+4</t>
  </si>
  <si>
    <t xml:space="preserve">(0,89+1,21)*2*(3,07-1,5)+4</t>
  </si>
  <si>
    <t xml:space="preserve">(2,46+1,68)*2*(3,07-1,5)-0,6*0,47+4</t>
  </si>
  <si>
    <t xml:space="preserve">stropy-pokoj 1</t>
  </si>
  <si>
    <t xml:space="preserve">144</t>
  </si>
  <si>
    <t xml:space="preserve">784900010RAB</t>
  </si>
  <si>
    <t xml:space="preserve">Odstranění stávajících maleb</t>
  </si>
  <si>
    <t xml:space="preserve">787</t>
  </si>
  <si>
    <t xml:space="preserve">Zasklívání</t>
  </si>
  <si>
    <t xml:space="preserve">145</t>
  </si>
  <si>
    <t xml:space="preserve">787911111RX1</t>
  </si>
  <si>
    <t xml:space="preserve">Dodávka a montáž zrcadla na stěnu, zavěšením</t>
  </si>
  <si>
    <t xml:space="preserve">787_</t>
  </si>
  <si>
    <t xml:space="preserve">M21</t>
  </si>
  <si>
    <t xml:space="preserve">Elektromontáže</t>
  </si>
  <si>
    <t xml:space="preserve">146</t>
  </si>
  <si>
    <t xml:space="preserve">Elektroinstalace - viz samostatný rozpočet</t>
  </si>
  <si>
    <t xml:space="preserve">M21_</t>
  </si>
  <si>
    <t xml:space="preserve">147</t>
  </si>
  <si>
    <t xml:space="preserve">210290601RX1</t>
  </si>
  <si>
    <t xml:space="preserve">Montáž topného tělesa přímotopného</t>
  </si>
  <si>
    <t xml:space="preserve">chodba + koupelna</t>
  </si>
  <si>
    <t xml:space="preserve">148</t>
  </si>
  <si>
    <t xml:space="preserve">54132152</t>
  </si>
  <si>
    <t xml:space="preserve">Těleso přímotopné elektrické výška 1820 mm, délka 450 mm, dodávka</t>
  </si>
  <si>
    <t xml:space="preserve">149</t>
  </si>
  <si>
    <t xml:space="preserve">222323301RX1</t>
  </si>
  <si>
    <t xml:space="preserve">Demontáž domácího telefonu stávajícího</t>
  </si>
  <si>
    <t xml:space="preserve">montáž</t>
  </si>
  <si>
    <t xml:space="preserve">150</t>
  </si>
  <si>
    <t xml:space="preserve">222323301R00</t>
  </si>
  <si>
    <t xml:space="preserve">Domácí telefon digitální, na úchyt.body, montáž</t>
  </si>
  <si>
    <t xml:space="preserve">151</t>
  </si>
  <si>
    <t xml:space="preserve">38226806</t>
  </si>
  <si>
    <t xml:space="preserve">Telefon domácí nástěnný se bzučákem, dodávka</t>
  </si>
  <si>
    <t xml:space="preserve">M65</t>
  </si>
  <si>
    <t xml:space="preserve">Elektroinstalace</t>
  </si>
  <si>
    <t xml:space="preserve">152</t>
  </si>
  <si>
    <t xml:space="preserve">538211RX1</t>
  </si>
  <si>
    <t xml:space="preserve">Sporák elektrický s el. troubou - dod. + zapojení</t>
  </si>
  <si>
    <t xml:space="preserve">M65_</t>
  </si>
  <si>
    <t xml:space="preserve">153</t>
  </si>
  <si>
    <t xml:space="preserve">650101771R00</t>
  </si>
  <si>
    <t xml:space="preserve">Montáž bodového svítidla nástěnného přisazeného</t>
  </si>
  <si>
    <t xml:space="preserve">154</t>
  </si>
  <si>
    <t xml:space="preserve">3481410RX1</t>
  </si>
  <si>
    <t xml:space="preserve">Svítidlo interiérové LED přisazené, dodávka</t>
  </si>
  <si>
    <t xml:space="preserve">VORN - Vedlejší a ostatní rozpočtové náklady</t>
  </si>
  <si>
    <t xml:space="preserve">01VRN</t>
  </si>
  <si>
    <t xml:space="preserve">155</t>
  </si>
  <si>
    <t xml:space="preserve">013002VRN</t>
  </si>
  <si>
    <t xml:space="preserve">Projektové práce</t>
  </si>
  <si>
    <t xml:space="preserve">Soubor</t>
  </si>
  <si>
    <t xml:space="preserve">01VRN_</t>
  </si>
  <si>
    <t xml:space="preserve"> _</t>
  </si>
  <si>
    <t xml:space="preserve">dokum.  skut. provedení</t>
  </si>
  <si>
    <t xml:space="preserve">03VRN</t>
  </si>
  <si>
    <t xml:space="preserve">156</t>
  </si>
  <si>
    <t xml:space="preserve">030001VRN</t>
  </si>
  <si>
    <t xml:space="preserve">03VRN_</t>
  </si>
  <si>
    <t xml:space="preserve">157</t>
  </si>
  <si>
    <t xml:space="preserve">035002VRN</t>
  </si>
  <si>
    <t xml:space="preserve">Pronájem  místa - zábor ZUK, vč. vyřízení</t>
  </si>
  <si>
    <t xml:space="preserve">odhad</t>
  </si>
  <si>
    <t xml:space="preserve">06VRN</t>
  </si>
  <si>
    <t xml:space="preserve">158</t>
  </si>
  <si>
    <t xml:space="preserve">060001VRN</t>
  </si>
  <si>
    <t xml:space="preserve">06VRN_</t>
  </si>
  <si>
    <t xml:space="preserve">07VRN</t>
  </si>
  <si>
    <t xml:space="preserve">159</t>
  </si>
  <si>
    <t xml:space="preserve">070001VRN</t>
  </si>
  <si>
    <t xml:space="preserve">07VRN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42800</xdr:colOff>
      <xdr:row>0</xdr:row>
      <xdr:rowOff>446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44280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60920</xdr:colOff>
      <xdr:row>0</xdr:row>
      <xdr:rowOff>428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4237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3" t="s">
        <v>1</v>
      </c>
      <c r="B2" s="3"/>
      <c r="C2" s="4" t="str">
        <f aca="false">'Stavební rozpočet'!C2</f>
        <v>Příční 13</v>
      </c>
      <c r="D2" s="4"/>
      <c r="E2" s="5" t="s">
        <v>2</v>
      </c>
      <c r="F2" s="6" t="str">
        <f aca="false">'Stavební rozpočet'!I2</f>
        <v> </v>
      </c>
      <c r="G2" s="6"/>
      <c r="H2" s="5" t="s">
        <v>3</v>
      </c>
      <c r="I2" s="7"/>
    </row>
    <row r="3" customFormat="false" ht="11.2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1.25" hidden="false" customHeight="true" outlineLevel="0" collapsed="false">
      <c r="A4" s="8" t="s">
        <v>4</v>
      </c>
      <c r="B4" s="8"/>
      <c r="C4" s="9" t="str">
        <f aca="false">'Stavební rozpočet'!C4</f>
        <v>Rekonstrukce bytu č. 23</v>
      </c>
      <c r="D4" s="9"/>
      <c r="E4" s="10" t="s">
        <v>5</v>
      </c>
      <c r="F4" s="9" t="str">
        <f aca="false">'Stavební rozpočet'!I4</f>
        <v> </v>
      </c>
      <c r="G4" s="9"/>
      <c r="H4" s="10" t="s">
        <v>3</v>
      </c>
      <c r="I4" s="11"/>
    </row>
    <row r="5" customFormat="false" ht="11.2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1.25" hidden="false" customHeight="true" outlineLevel="0" collapsed="false">
      <c r="A6" s="8" t="s">
        <v>6</v>
      </c>
      <c r="B6" s="8"/>
      <c r="C6" s="9" t="str">
        <f aca="false">'Stavební rozpočet'!C6</f>
        <v>Brno</v>
      </c>
      <c r="D6" s="9"/>
      <c r="E6" s="10" t="s">
        <v>7</v>
      </c>
      <c r="F6" s="9" t="str">
        <f aca="false">'Stavební rozpočet'!I6</f>
        <v> </v>
      </c>
      <c r="G6" s="9"/>
      <c r="H6" s="10" t="s">
        <v>3</v>
      </c>
      <c r="I6" s="11"/>
    </row>
    <row r="7" customFormat="false" ht="11.2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1.25" hidden="false" customHeight="true" outlineLevel="0" collapsed="false">
      <c r="A8" s="8" t="s">
        <v>8</v>
      </c>
      <c r="B8" s="8"/>
      <c r="C8" s="9" t="str">
        <f aca="false">'Stavební rozpočet'!G4</f>
        <v> </v>
      </c>
      <c r="D8" s="9"/>
      <c r="E8" s="10" t="s">
        <v>9</v>
      </c>
      <c r="F8" s="9" t="str">
        <f aca="false">'Stavební rozpočet'!G6</f>
        <v> </v>
      </c>
      <c r="G8" s="9"/>
      <c r="H8" s="12" t="s">
        <v>10</v>
      </c>
      <c r="I8" s="13" t="n">
        <v>159</v>
      </c>
    </row>
    <row r="9" customFormat="false" ht="11.2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1.25" hidden="false" customHeight="true" outlineLevel="0" collapsed="false">
      <c r="A10" s="14" t="s">
        <v>11</v>
      </c>
      <c r="B10" s="14"/>
      <c r="C10" s="15" t="str">
        <f aca="false">'Stavební rozpočet'!C8</f>
        <v> </v>
      </c>
      <c r="D10" s="15"/>
      <c r="E10" s="16" t="s">
        <v>12</v>
      </c>
      <c r="F10" s="15" t="str">
        <f aca="false">'Stavební rozpočet'!I8</f>
        <v>Ing. Jan Váňa</v>
      </c>
      <c r="G10" s="15"/>
      <c r="H10" s="17" t="s">
        <v>13</v>
      </c>
      <c r="I10" s="18" t="str">
        <f aca="false">'Stavební rozpočet'!G8</f>
        <v>15.02.2024</v>
      </c>
    </row>
    <row r="11" customFormat="false" ht="11.2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5</v>
      </c>
      <c r="B13" s="21" t="s">
        <v>16</v>
      </c>
      <c r="C13" s="21"/>
      <c r="D13" s="22" t="s">
        <v>17</v>
      </c>
      <c r="E13" s="21" t="s">
        <v>18</v>
      </c>
      <c r="F13" s="21"/>
      <c r="G13" s="22" t="s">
        <v>19</v>
      </c>
      <c r="H13" s="21" t="s">
        <v>20</v>
      </c>
      <c r="I13" s="21"/>
    </row>
    <row r="14" customFormat="false" ht="15" hidden="false" customHeight="true" outlineLevel="0" collapsed="false">
      <c r="A14" s="23" t="s">
        <v>21</v>
      </c>
      <c r="B14" s="24" t="s">
        <v>22</v>
      </c>
      <c r="C14" s="25" t="n">
        <f aca="false">SUM('Stavební rozpočet'!AB12:AB446)</f>
        <v>0</v>
      </c>
      <c r="D14" s="24" t="s">
        <v>23</v>
      </c>
      <c r="E14" s="24"/>
      <c r="F14" s="25" t="n">
        <f aca="false">VORN!I15</f>
        <v>0</v>
      </c>
      <c r="G14" s="24" t="s">
        <v>24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5</v>
      </c>
      <c r="C15" s="25" t="n">
        <f aca="false">SUM('Stavební rozpočet'!AC12:AC446)</f>
        <v>0</v>
      </c>
      <c r="D15" s="24" t="s">
        <v>26</v>
      </c>
      <c r="E15" s="24"/>
      <c r="F15" s="25" t="n">
        <f aca="false">VORN!I16</f>
        <v>0</v>
      </c>
      <c r="G15" s="24" t="s">
        <v>27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28</v>
      </c>
      <c r="B16" s="24" t="s">
        <v>22</v>
      </c>
      <c r="C16" s="25" t="n">
        <f aca="false">SUM('Stavební rozpočet'!AD12:AD446)</f>
        <v>0</v>
      </c>
      <c r="D16" s="24" t="s">
        <v>29</v>
      </c>
      <c r="E16" s="24"/>
      <c r="F16" s="25" t="n">
        <f aca="false">VORN!I17</f>
        <v>0</v>
      </c>
      <c r="G16" s="24" t="s">
        <v>30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5</v>
      </c>
      <c r="C17" s="25" t="n">
        <f aca="false">SUM('Stavební rozpočet'!AE12:AE446)</f>
        <v>0</v>
      </c>
      <c r="D17" s="24"/>
      <c r="E17" s="24"/>
      <c r="F17" s="26"/>
      <c r="G17" s="24" t="s">
        <v>31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2</v>
      </c>
      <c r="B18" s="24" t="s">
        <v>22</v>
      </c>
      <c r="C18" s="25" t="n">
        <f aca="false">SUM('Stavební rozpočet'!AF12:AF446)</f>
        <v>0</v>
      </c>
      <c r="D18" s="24"/>
      <c r="E18" s="24"/>
      <c r="F18" s="26"/>
      <c r="G18" s="24" t="s">
        <v>33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5</v>
      </c>
      <c r="C19" s="25" t="n">
        <f aca="false">SUM('Stavební rozpočet'!AG12:AG446)</f>
        <v>0</v>
      </c>
      <c r="D19" s="24"/>
      <c r="E19" s="24"/>
      <c r="F19" s="26"/>
      <c r="G19" s="24" t="s">
        <v>34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5</v>
      </c>
      <c r="B20" s="27"/>
      <c r="C20" s="25" t="n">
        <f aca="false">SUM('Stavební rozpočet'!AH12:AH446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6</v>
      </c>
      <c r="B21" s="23"/>
      <c r="C21" s="28" t="n">
        <f aca="false">SUM('Stavební rozpočet'!Z12:Z446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7</v>
      </c>
      <c r="B22" s="31"/>
      <c r="C22" s="32" t="n">
        <f aca="false">SUM(C14:C21)</f>
        <v>0</v>
      </c>
      <c r="D22" s="33" t="s">
        <v>38</v>
      </c>
      <c r="E22" s="33"/>
      <c r="F22" s="32" t="n">
        <f aca="false">SUM(F14:F21)</f>
        <v>0</v>
      </c>
      <c r="G22" s="33" t="s">
        <v>39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0</v>
      </c>
      <c r="E23" s="27"/>
      <c r="F23" s="34" t="n">
        <v>0</v>
      </c>
      <c r="G23" s="35" t="s">
        <v>41</v>
      </c>
      <c r="H23" s="35"/>
      <c r="I23" s="25" t="n">
        <v>0</v>
      </c>
    </row>
    <row r="24" customFormat="false" ht="15" hidden="false" customHeight="true" outlineLevel="0" collapsed="false">
      <c r="G24" s="27" t="s">
        <v>42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3</v>
      </c>
      <c r="H25" s="27"/>
      <c r="I25" s="32" t="n">
        <v>0</v>
      </c>
    </row>
    <row r="27" customFormat="false" ht="15" hidden="false" customHeight="true" outlineLevel="0" collapsed="false">
      <c r="A27" s="36" t="s">
        <v>44</v>
      </c>
      <c r="B27" s="36"/>
      <c r="C27" s="37" t="n">
        <f aca="false">SUM('Stavební rozpočet'!AJ12:AJ446)</f>
        <v>0</v>
      </c>
    </row>
    <row r="28" customFormat="false" ht="15" hidden="false" customHeight="true" outlineLevel="0" collapsed="false">
      <c r="A28" s="38" t="s">
        <v>45</v>
      </c>
      <c r="B28" s="38"/>
      <c r="C28" s="39" t="n">
        <f aca="false">SUM('Stavební rozpočet'!AK12:AK446)</f>
        <v>0</v>
      </c>
      <c r="D28" s="40" t="s">
        <v>46</v>
      </c>
      <c r="E28" s="40"/>
      <c r="F28" s="37" t="n">
        <f aca="false">ROUND(C28*(12/100),2)</f>
        <v>0</v>
      </c>
      <c r="G28" s="40" t="s">
        <v>47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48</v>
      </c>
      <c r="B29" s="38"/>
      <c r="C29" s="39" t="n">
        <f aca="false">SUM('Stavební rozpočet'!AL12:AL446)</f>
        <v>0</v>
      </c>
      <c r="D29" s="41" t="s">
        <v>49</v>
      </c>
      <c r="E29" s="41"/>
      <c r="F29" s="39" t="n">
        <f aca="false">ROUND(C29*(21/100),2)</f>
        <v>0</v>
      </c>
      <c r="G29" s="41" t="s">
        <v>50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1</v>
      </c>
      <c r="B31" s="42"/>
      <c r="C31" s="42"/>
      <c r="D31" s="43" t="s">
        <v>52</v>
      </c>
      <c r="E31" s="43"/>
      <c r="F31" s="43"/>
      <c r="G31" s="43" t="s">
        <v>53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4</v>
      </c>
      <c r="B35" s="46"/>
      <c r="C35" s="46"/>
      <c r="D35" s="47" t="s">
        <v>54</v>
      </c>
      <c r="E35" s="47"/>
      <c r="F35" s="47"/>
      <c r="G35" s="47" t="s">
        <v>54</v>
      </c>
      <c r="H35" s="47"/>
      <c r="I35" s="47"/>
    </row>
    <row r="36" customFormat="false" ht="15" hidden="false" customHeight="true" outlineLevel="0" collapsed="false">
      <c r="A36" s="48" t="s">
        <v>5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Příční 13</v>
      </c>
      <c r="D2" s="4"/>
      <c r="E2" s="5" t="s">
        <v>2</v>
      </c>
      <c r="F2" s="6" t="str">
        <f aca="false">'Stavební rozpočet'!I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C4</f>
        <v>Rekonstrukce bytu č. 23</v>
      </c>
      <c r="D4" s="9"/>
      <c r="E4" s="10" t="s">
        <v>5</v>
      </c>
      <c r="F4" s="9" t="str">
        <f aca="false">'Stavební rozpočet'!I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C6</f>
        <v>Brno</v>
      </c>
      <c r="D6" s="9"/>
      <c r="E6" s="10" t="s">
        <v>7</v>
      </c>
      <c r="F6" s="9" t="str">
        <f aca="false">'Stavební rozpočet'!I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 </v>
      </c>
      <c r="D8" s="9"/>
      <c r="E8" s="10" t="s">
        <v>9</v>
      </c>
      <c r="F8" s="9" t="str">
        <f aca="false">'Stavební rozpočet'!G6</f>
        <v> </v>
      </c>
      <c r="G8" s="9"/>
      <c r="H8" s="12" t="s">
        <v>10</v>
      </c>
      <c r="I8" s="13" t="n">
        <v>159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C8</f>
        <v> </v>
      </c>
      <c r="D10" s="15"/>
      <c r="E10" s="16" t="s">
        <v>12</v>
      </c>
      <c r="F10" s="15" t="str">
        <f aca="false">'Stavební rozpočet'!I8</f>
        <v>Ing. Jan Váňa</v>
      </c>
      <c r="G10" s="15"/>
      <c r="H10" s="17" t="s">
        <v>13</v>
      </c>
      <c r="I10" s="18" t="str">
        <f aca="false">'Stavební rozpočet'!G8</f>
        <v>15.02.2024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7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58</v>
      </c>
      <c r="B14" s="50"/>
      <c r="C14" s="50"/>
      <c r="D14" s="50"/>
      <c r="E14" s="50"/>
      <c r="F14" s="51" t="s">
        <v>59</v>
      </c>
      <c r="G14" s="51" t="s">
        <v>60</v>
      </c>
      <c r="H14" s="51" t="s">
        <v>61</v>
      </c>
      <c r="I14" s="51" t="s">
        <v>59</v>
      </c>
    </row>
    <row r="15" customFormat="false" ht="15" hidden="false" customHeight="true" outlineLevel="0" collapsed="false">
      <c r="A15" s="52" t="s">
        <v>23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6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29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2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0</v>
      </c>
      <c r="B20" s="50"/>
      <c r="C20" s="50"/>
      <c r="D20" s="50"/>
      <c r="E20" s="50"/>
      <c r="F20" s="51" t="s">
        <v>59</v>
      </c>
      <c r="G20" s="51" t="s">
        <v>60</v>
      </c>
      <c r="H20" s="51" t="s">
        <v>61</v>
      </c>
      <c r="I20" s="51" t="s">
        <v>59</v>
      </c>
    </row>
    <row r="21" customFormat="false" ht="15" hidden="false" customHeight="true" outlineLevel="0" collapsed="false">
      <c r="A21" s="52" t="s">
        <v>24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7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0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1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3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4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3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4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5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6</v>
      </c>
      <c r="B34" s="50"/>
      <c r="C34" s="50"/>
      <c r="D34" s="50"/>
      <c r="E34" s="50"/>
      <c r="F34" s="51" t="s">
        <v>59</v>
      </c>
      <c r="G34" s="51" t="s">
        <v>60</v>
      </c>
      <c r="H34" s="51" t="s">
        <v>61</v>
      </c>
      <c r="I34" s="51" t="s">
        <v>59</v>
      </c>
    </row>
    <row r="35" customFormat="false" ht="15" hidden="false" customHeight="true" outlineLevel="0" collapsed="false">
      <c r="A35" s="52" t="s">
        <v>67</v>
      </c>
      <c r="B35" s="52"/>
      <c r="C35" s="52"/>
      <c r="D35" s="52"/>
      <c r="E35" s="52"/>
      <c r="F35" s="53" t="n">
        <f aca="false">SUM('Stavební rozpočet'!BM12:BM446)</f>
        <v>0</v>
      </c>
      <c r="G35" s="54"/>
      <c r="H35" s="54"/>
      <c r="I35" s="53" t="n">
        <f aca="false">F35</f>
        <v>0</v>
      </c>
    </row>
    <row r="36" customFormat="false" ht="15" hidden="false" customHeight="true" outlineLevel="0" collapsed="false">
      <c r="A36" s="52" t="s">
        <v>68</v>
      </c>
      <c r="B36" s="52"/>
      <c r="C36" s="52"/>
      <c r="D36" s="52"/>
      <c r="E36" s="52"/>
      <c r="F36" s="53" t="n">
        <f aca="false">SUM('Stavební rozpočet'!BN12:BN446)</f>
        <v>0</v>
      </c>
      <c r="G36" s="54"/>
      <c r="H36" s="54"/>
      <c r="I36" s="53" t="n">
        <f aca="false">F36</f>
        <v>0</v>
      </c>
    </row>
    <row r="37" customFormat="false" ht="15" hidden="false" customHeight="true" outlineLevel="0" collapsed="false">
      <c r="A37" s="52" t="s">
        <v>24</v>
      </c>
      <c r="B37" s="52"/>
      <c r="C37" s="52"/>
      <c r="D37" s="52"/>
      <c r="E37" s="52"/>
      <c r="F37" s="53" t="n">
        <f aca="false">SUM('Stavební rozpočet'!BO12:BO446)</f>
        <v>0</v>
      </c>
      <c r="G37" s="54"/>
      <c r="H37" s="54"/>
      <c r="I37" s="53" t="n">
        <f aca="false">F37</f>
        <v>0</v>
      </c>
    </row>
    <row r="38" customFormat="false" ht="15" hidden="false" customHeight="true" outlineLevel="0" collapsed="false">
      <c r="A38" s="52" t="s">
        <v>69</v>
      </c>
      <c r="B38" s="52"/>
      <c r="C38" s="52"/>
      <c r="D38" s="52"/>
      <c r="E38" s="52"/>
      <c r="F38" s="53" t="n">
        <f aca="false">SUM('Stavební rozpočet'!BP12:BP446)</f>
        <v>0</v>
      </c>
      <c r="G38" s="54"/>
      <c r="H38" s="54"/>
      <c r="I38" s="53" t="n">
        <f aca="false">F38</f>
        <v>0</v>
      </c>
    </row>
    <row r="39" customFormat="false" ht="15" hidden="false" customHeight="true" outlineLevel="0" collapsed="false">
      <c r="A39" s="52" t="s">
        <v>70</v>
      </c>
      <c r="B39" s="52"/>
      <c r="C39" s="52"/>
      <c r="D39" s="52"/>
      <c r="E39" s="52"/>
      <c r="F39" s="53" t="n">
        <f aca="false">SUM('Stavební rozpočet'!BQ12:BQ446)</f>
        <v>0</v>
      </c>
      <c r="G39" s="54"/>
      <c r="H39" s="54"/>
      <c r="I39" s="53" t="n">
        <f aca="false">F39</f>
        <v>0</v>
      </c>
    </row>
    <row r="40" customFormat="false" ht="15" hidden="false" customHeight="true" outlineLevel="0" collapsed="false">
      <c r="A40" s="52" t="s">
        <v>30</v>
      </c>
      <c r="B40" s="52"/>
      <c r="C40" s="52"/>
      <c r="D40" s="52"/>
      <c r="E40" s="52"/>
      <c r="F40" s="53" t="n">
        <f aca="false">SUM('Stavební rozpočet'!BR12:BR446)</f>
        <v>0</v>
      </c>
      <c r="G40" s="54"/>
      <c r="H40" s="54"/>
      <c r="I40" s="53" t="n">
        <f aca="false">F40</f>
        <v>0</v>
      </c>
    </row>
    <row r="41" customFormat="false" ht="15" hidden="false" customHeight="true" outlineLevel="0" collapsed="false">
      <c r="A41" s="52" t="s">
        <v>31</v>
      </c>
      <c r="B41" s="52"/>
      <c r="C41" s="52"/>
      <c r="D41" s="52"/>
      <c r="E41" s="52"/>
      <c r="F41" s="53" t="n">
        <f aca="false">SUM('Stavební rozpočet'!BS12:BS446)</f>
        <v>0</v>
      </c>
      <c r="G41" s="54"/>
      <c r="H41" s="54"/>
      <c r="I41" s="53" t="n">
        <f aca="false">F41</f>
        <v>0</v>
      </c>
    </row>
    <row r="42" customFormat="false" ht="15" hidden="false" customHeight="true" outlineLevel="0" collapsed="false">
      <c r="A42" s="52" t="s">
        <v>71</v>
      </c>
      <c r="B42" s="52"/>
      <c r="C42" s="52"/>
      <c r="D42" s="52"/>
      <c r="E42" s="52"/>
      <c r="F42" s="53" t="n">
        <f aca="false">SUM('Stavební rozpočet'!BT12:BT446)</f>
        <v>0</v>
      </c>
      <c r="G42" s="54"/>
      <c r="H42" s="54"/>
      <c r="I42" s="53" t="n">
        <f aca="false">F42</f>
        <v>0</v>
      </c>
    </row>
    <row r="43" customFormat="false" ht="15" hidden="false" customHeight="true" outlineLevel="0" collapsed="false">
      <c r="A43" s="52" t="s">
        <v>72</v>
      </c>
      <c r="B43" s="52"/>
      <c r="C43" s="52"/>
      <c r="D43" s="52"/>
      <c r="E43" s="52"/>
      <c r="F43" s="53" t="n">
        <f aca="false">SUM('Stavební rozpočet'!BU12:BU446)</f>
        <v>0</v>
      </c>
      <c r="G43" s="54"/>
      <c r="H43" s="54"/>
      <c r="I43" s="53" t="n">
        <f aca="false">F43</f>
        <v>0</v>
      </c>
    </row>
    <row r="44" customFormat="false" ht="15" hidden="false" customHeight="true" outlineLevel="0" collapsed="false">
      <c r="A44" s="55" t="s">
        <v>73</v>
      </c>
      <c r="B44" s="55"/>
      <c r="C44" s="55"/>
      <c r="D44" s="55"/>
      <c r="E44" s="55"/>
      <c r="F44" s="56" t="n">
        <f aca="false">SUM('Stavební rozpočet'!BV12:BV446)</f>
        <v>0</v>
      </c>
      <c r="G44" s="11"/>
      <c r="H44" s="11"/>
      <c r="I44" s="56" t="n">
        <f aca="false">F44</f>
        <v>0</v>
      </c>
    </row>
    <row r="45" customFormat="false" ht="15" hidden="false" customHeight="true" outlineLevel="0" collapsed="false">
      <c r="A45" s="57" t="s">
        <v>74</v>
      </c>
      <c r="B45" s="57"/>
      <c r="C45" s="57"/>
      <c r="D45" s="57"/>
      <c r="E45" s="57"/>
      <c r="F45" s="58"/>
      <c r="G45" s="59"/>
      <c r="H45" s="59"/>
      <c r="I45" s="60" t="n">
        <f aca="false">SUM(I35:I44)</f>
        <v>0</v>
      </c>
    </row>
  </sheetData>
  <sheetProtection sheet="true" password="cc6f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4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2" activeCellId="0" sqref="C12:D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38.65"/>
    <col collapsed="false" customWidth="true" hidden="false" outlineLevel="0" max="4" min="4" style="1" width="41.65"/>
    <col collapsed="false" customWidth="true" hidden="false" outlineLevel="0" max="5" min="5" style="1" width="7.82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8" min="8" style="1" width="18.33"/>
    <col collapsed="false" customWidth="true" hidden="false" outlineLevel="0" max="9" min="9" style="1" width="15.65"/>
    <col collapsed="false" customWidth="false" hidden="false" outlineLevel="0" max="24" min="10" style="1" width="14.16"/>
    <col collapsed="false" customWidth="false" hidden="true" outlineLevel="0" max="75" min="25" style="1" width="14.16"/>
    <col collapsed="false" customWidth="false" hidden="false" outlineLevel="0" max="257" min="76" style="1" width="14.16"/>
  </cols>
  <sheetData>
    <row r="1" customFormat="false" ht="42.7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AS1" s="64" t="n">
        <f aca="false">SUM(AJ1:AJ2)</f>
        <v>0</v>
      </c>
      <c r="AT1" s="64" t="n">
        <f aca="false">SUM(AK1:AK2)</f>
        <v>0</v>
      </c>
      <c r="AU1" s="64" t="n">
        <f aca="false">SUM(AL1:AL2)</f>
        <v>0</v>
      </c>
    </row>
    <row r="2" customFormat="false" ht="10.5" hidden="false" customHeight="true" outlineLevel="0" collapsed="false">
      <c r="A2" s="3" t="s">
        <v>1</v>
      </c>
      <c r="B2" s="3"/>
      <c r="C2" s="4" t="s">
        <v>76</v>
      </c>
      <c r="D2" s="4"/>
      <c r="E2" s="65" t="s">
        <v>77</v>
      </c>
      <c r="F2" s="65"/>
      <c r="G2" s="66" t="s">
        <v>78</v>
      </c>
      <c r="H2" s="5" t="s">
        <v>2</v>
      </c>
      <c r="I2" s="7" t="s">
        <v>79</v>
      </c>
      <c r="J2" s="7"/>
    </row>
    <row r="3" customFormat="false" ht="10.5" hidden="false" customHeight="true" outlineLevel="0" collapsed="false">
      <c r="A3" s="3"/>
      <c r="B3" s="3"/>
      <c r="C3" s="4"/>
      <c r="D3" s="4"/>
      <c r="E3" s="65"/>
      <c r="F3" s="65"/>
      <c r="G3" s="66"/>
      <c r="H3" s="5"/>
      <c r="I3" s="5"/>
      <c r="J3" s="7"/>
    </row>
    <row r="4" customFormat="false" ht="10.5" hidden="false" customHeight="true" outlineLevel="0" collapsed="false">
      <c r="A4" s="8" t="s">
        <v>4</v>
      </c>
      <c r="B4" s="8"/>
      <c r="C4" s="9" t="s">
        <v>80</v>
      </c>
      <c r="D4" s="9"/>
      <c r="E4" s="12" t="s">
        <v>8</v>
      </c>
      <c r="F4" s="12"/>
      <c r="G4" s="67" t="s">
        <v>78</v>
      </c>
      <c r="H4" s="10" t="s">
        <v>5</v>
      </c>
      <c r="I4" s="11" t="s">
        <v>79</v>
      </c>
      <c r="J4" s="11"/>
    </row>
    <row r="5" customFormat="false" ht="10.5" hidden="false" customHeight="true" outlineLevel="0" collapsed="false">
      <c r="A5" s="8"/>
      <c r="B5" s="8"/>
      <c r="C5" s="9"/>
      <c r="D5" s="9"/>
      <c r="E5" s="12"/>
      <c r="F5" s="12"/>
      <c r="G5" s="67"/>
      <c r="H5" s="10"/>
      <c r="I5" s="10"/>
      <c r="J5" s="11"/>
    </row>
    <row r="6" customFormat="false" ht="10.5" hidden="false" customHeight="true" outlineLevel="0" collapsed="false">
      <c r="A6" s="8" t="s">
        <v>6</v>
      </c>
      <c r="B6" s="8"/>
      <c r="C6" s="9" t="s">
        <v>81</v>
      </c>
      <c r="D6" s="9"/>
      <c r="E6" s="12" t="s">
        <v>9</v>
      </c>
      <c r="F6" s="12"/>
      <c r="G6" s="67" t="s">
        <v>78</v>
      </c>
      <c r="H6" s="10" t="s">
        <v>7</v>
      </c>
      <c r="I6" s="68" t="s">
        <v>79</v>
      </c>
      <c r="J6" s="68"/>
    </row>
    <row r="7" customFormat="false" ht="10.5" hidden="false" customHeight="true" outlineLevel="0" collapsed="false">
      <c r="A7" s="8"/>
      <c r="B7" s="8"/>
      <c r="C7" s="9"/>
      <c r="D7" s="9"/>
      <c r="E7" s="12"/>
      <c r="F7" s="12"/>
      <c r="G7" s="67"/>
      <c r="H7" s="10"/>
      <c r="I7" s="68"/>
      <c r="J7" s="68"/>
    </row>
    <row r="8" customFormat="false" ht="10.5" hidden="false" customHeight="true" outlineLevel="0" collapsed="false">
      <c r="A8" s="8" t="s">
        <v>11</v>
      </c>
      <c r="B8" s="8"/>
      <c r="C8" s="9" t="s">
        <v>78</v>
      </c>
      <c r="D8" s="9"/>
      <c r="E8" s="12" t="s">
        <v>82</v>
      </c>
      <c r="F8" s="12"/>
      <c r="G8" s="67" t="s">
        <v>83</v>
      </c>
      <c r="H8" s="10" t="s">
        <v>12</v>
      </c>
      <c r="I8" s="69" t="s">
        <v>84</v>
      </c>
      <c r="J8" s="69"/>
    </row>
    <row r="9" customFormat="false" ht="10.5" hidden="false" customHeight="true" outlineLevel="0" collapsed="false">
      <c r="A9" s="8"/>
      <c r="B9" s="8"/>
      <c r="C9" s="9"/>
      <c r="D9" s="9"/>
      <c r="E9" s="12"/>
      <c r="F9" s="12"/>
      <c r="G9" s="67"/>
      <c r="H9" s="10"/>
      <c r="I9" s="69"/>
      <c r="J9" s="69"/>
    </row>
    <row r="10" customFormat="false" ht="15" hidden="false" customHeight="true" outlineLevel="0" collapsed="false">
      <c r="A10" s="70" t="s">
        <v>85</v>
      </c>
      <c r="B10" s="71" t="s">
        <v>86</v>
      </c>
      <c r="C10" s="71" t="s">
        <v>87</v>
      </c>
      <c r="D10" s="71"/>
      <c r="E10" s="71" t="s">
        <v>88</v>
      </c>
      <c r="F10" s="72" t="s">
        <v>89</v>
      </c>
      <c r="G10" s="73" t="s">
        <v>90</v>
      </c>
      <c r="H10" s="74" t="s">
        <v>91</v>
      </c>
      <c r="I10" s="75" t="s">
        <v>92</v>
      </c>
      <c r="J10" s="76"/>
      <c r="BK10" s="77" t="s">
        <v>93</v>
      </c>
      <c r="BL10" s="78" t="s">
        <v>94</v>
      </c>
      <c r="BW10" s="78" t="s">
        <v>95</v>
      </c>
    </row>
    <row r="11" customFormat="false" ht="15" hidden="false" customHeight="true" outlineLevel="0" collapsed="false">
      <c r="A11" s="79" t="s">
        <v>78</v>
      </c>
      <c r="B11" s="80" t="s">
        <v>78</v>
      </c>
      <c r="C11" s="81" t="s">
        <v>96</v>
      </c>
      <c r="D11" s="81"/>
      <c r="E11" s="80" t="s">
        <v>78</v>
      </c>
      <c r="F11" s="80" t="s">
        <v>78</v>
      </c>
      <c r="G11" s="82" t="s">
        <v>97</v>
      </c>
      <c r="H11" s="83" t="s">
        <v>98</v>
      </c>
      <c r="I11" s="83" t="s">
        <v>99</v>
      </c>
      <c r="J11" s="76"/>
      <c r="Z11" s="77" t="s">
        <v>100</v>
      </c>
      <c r="AA11" s="77" t="s">
        <v>101</v>
      </c>
      <c r="AB11" s="77" t="s">
        <v>102</v>
      </c>
      <c r="AC11" s="77" t="s">
        <v>103</v>
      </c>
      <c r="AD11" s="77" t="s">
        <v>104</v>
      </c>
      <c r="AE11" s="77" t="s">
        <v>105</v>
      </c>
      <c r="AF11" s="77" t="s">
        <v>106</v>
      </c>
      <c r="AG11" s="77" t="s">
        <v>107</v>
      </c>
      <c r="AH11" s="77" t="s">
        <v>108</v>
      </c>
      <c r="BH11" s="77" t="s">
        <v>109</v>
      </c>
      <c r="BI11" s="77" t="s">
        <v>110</v>
      </c>
      <c r="BJ11" s="77" t="s">
        <v>111</v>
      </c>
    </row>
    <row r="12" customFormat="false" ht="15" hidden="false" customHeight="true" outlineLevel="0" collapsed="false">
      <c r="A12" s="84"/>
      <c r="B12" s="85" t="s">
        <v>112</v>
      </c>
      <c r="C12" s="86" t="s">
        <v>113</v>
      </c>
      <c r="D12" s="86"/>
      <c r="E12" s="87" t="s">
        <v>78</v>
      </c>
      <c r="F12" s="87" t="s">
        <v>78</v>
      </c>
      <c r="G12" s="67" t="s">
        <v>78</v>
      </c>
      <c r="H12" s="64" t="n">
        <f aca="false">SUM(H13:H19)</f>
        <v>0</v>
      </c>
      <c r="I12" s="77"/>
      <c r="J12" s="76"/>
      <c r="AI12" s="77"/>
      <c r="AS12" s="64" t="n">
        <f aca="false">SUM(AJ13:AJ19)</f>
        <v>0</v>
      </c>
      <c r="AT12" s="64" t="n">
        <f aca="false">SUM(AK13:AK19)</f>
        <v>0</v>
      </c>
      <c r="AU12" s="64" t="n">
        <f aca="false">SUM(AL13:AL19)</f>
        <v>0</v>
      </c>
    </row>
    <row r="13" customFormat="false" ht="13.5" hidden="false" customHeight="true" outlineLevel="0" collapsed="false">
      <c r="A13" s="88" t="s">
        <v>114</v>
      </c>
      <c r="B13" s="12" t="s">
        <v>115</v>
      </c>
      <c r="C13" s="10" t="s">
        <v>116</v>
      </c>
      <c r="D13" s="10"/>
      <c r="E13" s="12" t="s">
        <v>117</v>
      </c>
      <c r="F13" s="89" t="n">
        <v>2</v>
      </c>
      <c r="G13" s="90" t="n">
        <v>0</v>
      </c>
      <c r="H13" s="89" t="n">
        <f aca="false">F13*G13</f>
        <v>0</v>
      </c>
      <c r="I13" s="91" t="s">
        <v>118</v>
      </c>
      <c r="J13" s="76"/>
      <c r="Z13" s="89" t="n">
        <f aca="false">IF(AQ13="5",BJ13,0)</f>
        <v>0</v>
      </c>
      <c r="AB13" s="89" t="n">
        <f aca="false">IF(AQ13="1",BH13,0)</f>
        <v>0</v>
      </c>
      <c r="AC13" s="89" t="n">
        <f aca="false">IF(AQ13="1",BI13,0)</f>
        <v>0</v>
      </c>
      <c r="AD13" s="89" t="n">
        <f aca="false">IF(AQ13="7",BH13,0)</f>
        <v>0</v>
      </c>
      <c r="AE13" s="89" t="n">
        <f aca="false">IF(AQ13="7",BI13,0)</f>
        <v>0</v>
      </c>
      <c r="AF13" s="89" t="n">
        <f aca="false">IF(AQ13="2",BH13,0)</f>
        <v>0</v>
      </c>
      <c r="AG13" s="89" t="n">
        <f aca="false">IF(AQ13="2",BI13,0)</f>
        <v>0</v>
      </c>
      <c r="AH13" s="89" t="n">
        <f aca="false">IF(AQ13="0",BJ13,0)</f>
        <v>0</v>
      </c>
      <c r="AI13" s="77"/>
      <c r="AJ13" s="89" t="n">
        <f aca="false">IF(AN13=0,H13,0)</f>
        <v>0</v>
      </c>
      <c r="AK13" s="89" t="n">
        <f aca="false">IF(AN13=12,H13,0)</f>
        <v>0</v>
      </c>
      <c r="AL13" s="89" t="n">
        <f aca="false">IF(AN13=21,H13,0)</f>
        <v>0</v>
      </c>
      <c r="AN13" s="89" t="n">
        <v>12</v>
      </c>
      <c r="AO13" s="89" t="n">
        <f aca="false">G13*0.638023379383634</f>
        <v>0</v>
      </c>
      <c r="AP13" s="89" t="n">
        <f aca="false">G13*(1-0.638023379383634)</f>
        <v>0</v>
      </c>
      <c r="AQ13" s="91" t="s">
        <v>114</v>
      </c>
      <c r="AV13" s="89" t="n">
        <f aca="false">AW13+AX13</f>
        <v>0</v>
      </c>
      <c r="AW13" s="89" t="n">
        <f aca="false">F13*AO13</f>
        <v>0</v>
      </c>
      <c r="AX13" s="89" t="n">
        <f aca="false">F13*AP13</f>
        <v>0</v>
      </c>
      <c r="AY13" s="91" t="s">
        <v>119</v>
      </c>
      <c r="AZ13" s="91" t="s">
        <v>120</v>
      </c>
      <c r="BA13" s="77" t="s">
        <v>121</v>
      </c>
      <c r="BC13" s="89" t="n">
        <f aca="false">AW13+AX13</f>
        <v>0</v>
      </c>
      <c r="BD13" s="89" t="n">
        <f aca="false">G13/(100-BE13)*100</f>
        <v>0</v>
      </c>
      <c r="BE13" s="89" t="n">
        <v>0</v>
      </c>
      <c r="BF13" s="89" t="n">
        <f aca="false">13</f>
        <v>13</v>
      </c>
      <c r="BH13" s="89" t="n">
        <f aca="false">F13*AO13</f>
        <v>0</v>
      </c>
      <c r="BI13" s="89" t="n">
        <f aca="false">F13*AP13</f>
        <v>0</v>
      </c>
      <c r="BJ13" s="89" t="n">
        <f aca="false">F13*G13</f>
        <v>0</v>
      </c>
      <c r="BK13" s="89"/>
      <c r="BL13" s="89" t="n">
        <v>31</v>
      </c>
      <c r="BW13" s="89" t="n">
        <v>12</v>
      </c>
    </row>
    <row r="14" customFormat="false" ht="15" hidden="false" customHeight="true" outlineLevel="0" collapsed="false">
      <c r="A14" s="92"/>
      <c r="B14" s="93"/>
      <c r="C14" s="94" t="s">
        <v>122</v>
      </c>
      <c r="D14" s="94" t="s">
        <v>123</v>
      </c>
      <c r="E14" s="93"/>
      <c r="F14" s="95" t="n">
        <v>2</v>
      </c>
      <c r="G14" s="96"/>
      <c r="H14" s="93"/>
      <c r="I14" s="93"/>
      <c r="J14" s="76"/>
    </row>
    <row r="15" customFormat="false" ht="13.5" hidden="false" customHeight="true" outlineLevel="0" collapsed="false">
      <c r="A15" s="88" t="s">
        <v>122</v>
      </c>
      <c r="B15" s="12" t="s">
        <v>124</v>
      </c>
      <c r="C15" s="10" t="s">
        <v>125</v>
      </c>
      <c r="D15" s="10"/>
      <c r="E15" s="12" t="s">
        <v>126</v>
      </c>
      <c r="F15" s="89" t="n">
        <v>0.615</v>
      </c>
      <c r="G15" s="90" t="n">
        <v>0</v>
      </c>
      <c r="H15" s="89" t="n">
        <f aca="false">F15*G15</f>
        <v>0</v>
      </c>
      <c r="I15" s="91" t="s">
        <v>118</v>
      </c>
      <c r="J15" s="76"/>
      <c r="Z15" s="89" t="n">
        <f aca="false">IF(AQ15="5",BJ15,0)</f>
        <v>0</v>
      </c>
      <c r="AB15" s="89" t="n">
        <f aca="false">IF(AQ15="1",BH15,0)</f>
        <v>0</v>
      </c>
      <c r="AC15" s="89" t="n">
        <f aca="false">IF(AQ15="1",BI15,0)</f>
        <v>0</v>
      </c>
      <c r="AD15" s="89" t="n">
        <f aca="false">IF(AQ15="7",BH15,0)</f>
        <v>0</v>
      </c>
      <c r="AE15" s="89" t="n">
        <f aca="false">IF(AQ15="7",BI15,0)</f>
        <v>0</v>
      </c>
      <c r="AF15" s="89" t="n">
        <f aca="false">IF(AQ15="2",BH15,0)</f>
        <v>0</v>
      </c>
      <c r="AG15" s="89" t="n">
        <f aca="false">IF(AQ15="2",BI15,0)</f>
        <v>0</v>
      </c>
      <c r="AH15" s="89" t="n">
        <f aca="false">IF(AQ15="0",BJ15,0)</f>
        <v>0</v>
      </c>
      <c r="AI15" s="77"/>
      <c r="AJ15" s="89" t="n">
        <f aca="false">IF(AN15=0,H15,0)</f>
        <v>0</v>
      </c>
      <c r="AK15" s="89" t="n">
        <f aca="false">IF(AN15=12,H15,0)</f>
        <v>0</v>
      </c>
      <c r="AL15" s="89" t="n">
        <f aca="false">IF(AN15=21,H15,0)</f>
        <v>0</v>
      </c>
      <c r="AN15" s="89" t="n">
        <v>12</v>
      </c>
      <c r="AO15" s="89" t="n">
        <f aca="false">G15*0.75234412470024</f>
        <v>0</v>
      </c>
      <c r="AP15" s="89" t="n">
        <f aca="false">G15*(1-0.75234412470024)</f>
        <v>0</v>
      </c>
      <c r="AQ15" s="91" t="s">
        <v>114</v>
      </c>
      <c r="AV15" s="89" t="n">
        <f aca="false">AW15+AX15</f>
        <v>0</v>
      </c>
      <c r="AW15" s="89" t="n">
        <f aca="false">F15*AO15</f>
        <v>0</v>
      </c>
      <c r="AX15" s="89" t="n">
        <f aca="false">F15*AP15</f>
        <v>0</v>
      </c>
      <c r="AY15" s="91" t="s">
        <v>119</v>
      </c>
      <c r="AZ15" s="91" t="s">
        <v>120</v>
      </c>
      <c r="BA15" s="77" t="s">
        <v>121</v>
      </c>
      <c r="BC15" s="89" t="n">
        <f aca="false">AW15+AX15</f>
        <v>0</v>
      </c>
      <c r="BD15" s="89" t="n">
        <f aca="false">G15/(100-BE15)*100</f>
        <v>0</v>
      </c>
      <c r="BE15" s="89" t="n">
        <v>0</v>
      </c>
      <c r="BF15" s="89" t="n">
        <f aca="false">15</f>
        <v>15</v>
      </c>
      <c r="BH15" s="89" t="n">
        <f aca="false">F15*AO15</f>
        <v>0</v>
      </c>
      <c r="BI15" s="89" t="n">
        <f aca="false">F15*AP15</f>
        <v>0</v>
      </c>
      <c r="BJ15" s="89" t="n">
        <f aca="false">F15*G15</f>
        <v>0</v>
      </c>
      <c r="BK15" s="89"/>
      <c r="BL15" s="89" t="n">
        <v>31</v>
      </c>
      <c r="BW15" s="89" t="n">
        <v>12</v>
      </c>
    </row>
    <row r="16" customFormat="false" ht="15" hidden="false" customHeight="true" outlineLevel="0" collapsed="false">
      <c r="A16" s="92"/>
      <c r="B16" s="93"/>
      <c r="C16" s="94" t="s">
        <v>127</v>
      </c>
      <c r="D16" s="94" t="s">
        <v>128</v>
      </c>
      <c r="E16" s="93"/>
      <c r="F16" s="95" t="n">
        <v>0.615</v>
      </c>
      <c r="G16" s="96"/>
      <c r="H16" s="93"/>
      <c r="I16" s="93"/>
      <c r="J16" s="76"/>
    </row>
    <row r="17" customFormat="false" ht="13.5" hidden="false" customHeight="true" outlineLevel="0" collapsed="false">
      <c r="A17" s="88" t="s">
        <v>129</v>
      </c>
      <c r="B17" s="12" t="s">
        <v>130</v>
      </c>
      <c r="C17" s="10" t="s">
        <v>131</v>
      </c>
      <c r="D17" s="10"/>
      <c r="E17" s="12" t="s">
        <v>132</v>
      </c>
      <c r="F17" s="89" t="n">
        <v>4.1</v>
      </c>
      <c r="G17" s="90" t="n">
        <v>0</v>
      </c>
      <c r="H17" s="89" t="n">
        <f aca="false">F17*G17</f>
        <v>0</v>
      </c>
      <c r="I17" s="91" t="s">
        <v>118</v>
      </c>
      <c r="J17" s="76"/>
      <c r="Z17" s="89" t="n">
        <f aca="false">IF(AQ17="5",BJ17,0)</f>
        <v>0</v>
      </c>
      <c r="AB17" s="89" t="n">
        <f aca="false">IF(AQ17="1",BH17,0)</f>
        <v>0</v>
      </c>
      <c r="AC17" s="89" t="n">
        <f aca="false">IF(AQ17="1",BI17,0)</f>
        <v>0</v>
      </c>
      <c r="AD17" s="89" t="n">
        <f aca="false">IF(AQ17="7",BH17,0)</f>
        <v>0</v>
      </c>
      <c r="AE17" s="89" t="n">
        <f aca="false">IF(AQ17="7",BI17,0)</f>
        <v>0</v>
      </c>
      <c r="AF17" s="89" t="n">
        <f aca="false">IF(AQ17="2",BH17,0)</f>
        <v>0</v>
      </c>
      <c r="AG17" s="89" t="n">
        <f aca="false">IF(AQ17="2",BI17,0)</f>
        <v>0</v>
      </c>
      <c r="AH17" s="89" t="n">
        <f aca="false">IF(AQ17="0",BJ17,0)</f>
        <v>0</v>
      </c>
      <c r="AI17" s="77"/>
      <c r="AJ17" s="89" t="n">
        <f aca="false">IF(AN17=0,H17,0)</f>
        <v>0</v>
      </c>
      <c r="AK17" s="89" t="n">
        <f aca="false">IF(AN17=12,H17,0)</f>
        <v>0</v>
      </c>
      <c r="AL17" s="89" t="n">
        <f aca="false">IF(AN17=21,H17,0)</f>
        <v>0</v>
      </c>
      <c r="AN17" s="89" t="n">
        <v>12</v>
      </c>
      <c r="AO17" s="89" t="n">
        <f aca="false">G17*0.214774193548387</f>
        <v>0</v>
      </c>
      <c r="AP17" s="89" t="n">
        <f aca="false">G17*(1-0.214774193548387)</f>
        <v>0</v>
      </c>
      <c r="AQ17" s="91" t="s">
        <v>114</v>
      </c>
      <c r="AV17" s="89" t="n">
        <f aca="false">AW17+AX17</f>
        <v>0</v>
      </c>
      <c r="AW17" s="89" t="n">
        <f aca="false">F17*AO17</f>
        <v>0</v>
      </c>
      <c r="AX17" s="89" t="n">
        <f aca="false">F17*AP17</f>
        <v>0</v>
      </c>
      <c r="AY17" s="91" t="s">
        <v>119</v>
      </c>
      <c r="AZ17" s="91" t="s">
        <v>120</v>
      </c>
      <c r="BA17" s="77" t="s">
        <v>121</v>
      </c>
      <c r="BC17" s="89" t="n">
        <f aca="false">AW17+AX17</f>
        <v>0</v>
      </c>
      <c r="BD17" s="89" t="n">
        <f aca="false">G17/(100-BE17)*100</f>
        <v>0</v>
      </c>
      <c r="BE17" s="89" t="n">
        <v>0</v>
      </c>
      <c r="BF17" s="89" t="n">
        <f aca="false">17</f>
        <v>17</v>
      </c>
      <c r="BH17" s="89" t="n">
        <f aca="false">F17*AO17</f>
        <v>0</v>
      </c>
      <c r="BI17" s="89" t="n">
        <f aca="false">F17*AP17</f>
        <v>0</v>
      </c>
      <c r="BJ17" s="89" t="n">
        <f aca="false">F17*G17</f>
        <v>0</v>
      </c>
      <c r="BK17" s="89"/>
      <c r="BL17" s="89" t="n">
        <v>31</v>
      </c>
      <c r="BW17" s="89" t="n">
        <v>12</v>
      </c>
    </row>
    <row r="18" customFormat="false" ht="15" hidden="false" customHeight="true" outlineLevel="0" collapsed="false">
      <c r="A18" s="92"/>
      <c r="B18" s="93"/>
      <c r="C18" s="94" t="s">
        <v>133</v>
      </c>
      <c r="D18" s="94" t="s">
        <v>134</v>
      </c>
      <c r="E18" s="93"/>
      <c r="F18" s="95" t="n">
        <v>4.1</v>
      </c>
      <c r="G18" s="96"/>
      <c r="H18" s="93"/>
      <c r="I18" s="93"/>
      <c r="J18" s="76"/>
    </row>
    <row r="19" customFormat="false" ht="13.5" hidden="false" customHeight="true" outlineLevel="0" collapsed="false">
      <c r="A19" s="88" t="s">
        <v>135</v>
      </c>
      <c r="B19" s="12" t="s">
        <v>136</v>
      </c>
      <c r="C19" s="10" t="s">
        <v>137</v>
      </c>
      <c r="D19" s="10"/>
      <c r="E19" s="12" t="s">
        <v>138</v>
      </c>
      <c r="F19" s="89" t="n">
        <v>4</v>
      </c>
      <c r="G19" s="90" t="n">
        <v>0</v>
      </c>
      <c r="H19" s="89" t="n">
        <f aca="false">F19*G19</f>
        <v>0</v>
      </c>
      <c r="I19" s="91" t="s">
        <v>118</v>
      </c>
      <c r="J19" s="76"/>
      <c r="Z19" s="89" t="n">
        <f aca="false">IF(AQ19="5",BJ19,0)</f>
        <v>0</v>
      </c>
      <c r="AB19" s="89" t="n">
        <f aca="false">IF(AQ19="1",BH19,0)</f>
        <v>0</v>
      </c>
      <c r="AC19" s="89" t="n">
        <f aca="false">IF(AQ19="1",BI19,0)</f>
        <v>0</v>
      </c>
      <c r="AD19" s="89" t="n">
        <f aca="false">IF(AQ19="7",BH19,0)</f>
        <v>0</v>
      </c>
      <c r="AE19" s="89" t="n">
        <f aca="false">IF(AQ19="7",BI19,0)</f>
        <v>0</v>
      </c>
      <c r="AF19" s="89" t="n">
        <f aca="false">IF(AQ19="2",BH19,0)</f>
        <v>0</v>
      </c>
      <c r="AG19" s="89" t="n">
        <f aca="false">IF(AQ19="2",BI19,0)</f>
        <v>0</v>
      </c>
      <c r="AH19" s="89" t="n">
        <f aca="false">IF(AQ19="0",BJ19,0)</f>
        <v>0</v>
      </c>
      <c r="AI19" s="77"/>
      <c r="AJ19" s="89" t="n">
        <f aca="false">IF(AN19=0,H19,0)</f>
        <v>0</v>
      </c>
      <c r="AK19" s="89" t="n">
        <f aca="false">IF(AN19=12,H19,0)</f>
        <v>0</v>
      </c>
      <c r="AL19" s="89" t="n">
        <f aca="false">IF(AN19=21,H19,0)</f>
        <v>0</v>
      </c>
      <c r="AN19" s="89" t="n">
        <v>12</v>
      </c>
      <c r="AO19" s="89" t="n">
        <f aca="false">G19*0.446086956521739</f>
        <v>0</v>
      </c>
      <c r="AP19" s="89" t="n">
        <f aca="false">G19*(1-0.446086956521739)</f>
        <v>0</v>
      </c>
      <c r="AQ19" s="91" t="s">
        <v>114</v>
      </c>
      <c r="AV19" s="89" t="n">
        <f aca="false">AW19+AX19</f>
        <v>0</v>
      </c>
      <c r="AW19" s="89" t="n">
        <f aca="false">F19*AO19</f>
        <v>0</v>
      </c>
      <c r="AX19" s="89" t="n">
        <f aca="false">F19*AP19</f>
        <v>0</v>
      </c>
      <c r="AY19" s="91" t="s">
        <v>119</v>
      </c>
      <c r="AZ19" s="91" t="s">
        <v>120</v>
      </c>
      <c r="BA19" s="77" t="s">
        <v>121</v>
      </c>
      <c r="BC19" s="89" t="n">
        <f aca="false">AW19+AX19</f>
        <v>0</v>
      </c>
      <c r="BD19" s="89" t="n">
        <f aca="false">G19/(100-BE19)*100</f>
        <v>0</v>
      </c>
      <c r="BE19" s="89" t="n">
        <v>0</v>
      </c>
      <c r="BF19" s="89" t="n">
        <f aca="false">19</f>
        <v>19</v>
      </c>
      <c r="BH19" s="89" t="n">
        <f aca="false">F19*AO19</f>
        <v>0</v>
      </c>
      <c r="BI19" s="89" t="n">
        <f aca="false">F19*AP19</f>
        <v>0</v>
      </c>
      <c r="BJ19" s="89" t="n">
        <f aca="false">F19*G19</f>
        <v>0</v>
      </c>
      <c r="BK19" s="89"/>
      <c r="BL19" s="89" t="n">
        <v>31</v>
      </c>
      <c r="BW19" s="89" t="n">
        <v>12</v>
      </c>
    </row>
    <row r="20" customFormat="false" ht="15" hidden="false" customHeight="true" outlineLevel="0" collapsed="false">
      <c r="A20" s="92"/>
      <c r="B20" s="93"/>
      <c r="C20" s="94" t="s">
        <v>139</v>
      </c>
      <c r="D20" s="94" t="s">
        <v>140</v>
      </c>
      <c r="E20" s="93"/>
      <c r="F20" s="95" t="n">
        <v>4</v>
      </c>
      <c r="G20" s="96"/>
      <c r="H20" s="93"/>
      <c r="I20" s="93"/>
      <c r="J20" s="76"/>
    </row>
    <row r="21" customFormat="false" ht="15" hidden="false" customHeight="true" outlineLevel="0" collapsed="false">
      <c r="A21" s="84"/>
      <c r="B21" s="85" t="s">
        <v>141</v>
      </c>
      <c r="C21" s="86" t="s">
        <v>142</v>
      </c>
      <c r="D21" s="86"/>
      <c r="E21" s="87" t="s">
        <v>78</v>
      </c>
      <c r="F21" s="87" t="s">
        <v>78</v>
      </c>
      <c r="G21" s="67" t="s">
        <v>78</v>
      </c>
      <c r="H21" s="64" t="n">
        <f aca="false">SUM(H22:H28)</f>
        <v>0</v>
      </c>
      <c r="I21" s="77"/>
      <c r="J21" s="76"/>
      <c r="AI21" s="77"/>
      <c r="AS21" s="64" t="n">
        <f aca="false">SUM(AJ22:AJ28)</f>
        <v>0</v>
      </c>
      <c r="AT21" s="64" t="n">
        <f aca="false">SUM(AK22:AK28)</f>
        <v>0</v>
      </c>
      <c r="AU21" s="64" t="n">
        <f aca="false">SUM(AL22:AL28)</f>
        <v>0</v>
      </c>
    </row>
    <row r="22" customFormat="false" ht="13.5" hidden="false" customHeight="true" outlineLevel="0" collapsed="false">
      <c r="A22" s="88" t="s">
        <v>143</v>
      </c>
      <c r="B22" s="12" t="s">
        <v>144</v>
      </c>
      <c r="C22" s="10" t="s">
        <v>145</v>
      </c>
      <c r="D22" s="10"/>
      <c r="E22" s="12" t="s">
        <v>146</v>
      </c>
      <c r="F22" s="89" t="n">
        <v>2.736</v>
      </c>
      <c r="G22" s="90" t="n">
        <v>0</v>
      </c>
      <c r="H22" s="89" t="n">
        <f aca="false">F22*G22</f>
        <v>0</v>
      </c>
      <c r="I22" s="91" t="s">
        <v>118</v>
      </c>
      <c r="J22" s="76"/>
      <c r="Z22" s="89" t="n">
        <f aca="false">IF(AQ22="5",BJ22,0)</f>
        <v>0</v>
      </c>
      <c r="AB22" s="89" t="n">
        <f aca="false">IF(AQ22="1",BH22,0)</f>
        <v>0</v>
      </c>
      <c r="AC22" s="89" t="n">
        <f aca="false">IF(AQ22="1",BI22,0)</f>
        <v>0</v>
      </c>
      <c r="AD22" s="89" t="n">
        <f aca="false">IF(AQ22="7",BH22,0)</f>
        <v>0</v>
      </c>
      <c r="AE22" s="89" t="n">
        <f aca="false">IF(AQ22="7",BI22,0)</f>
        <v>0</v>
      </c>
      <c r="AF22" s="89" t="n">
        <f aca="false">IF(AQ22="2",BH22,0)</f>
        <v>0</v>
      </c>
      <c r="AG22" s="89" t="n">
        <f aca="false">IF(AQ22="2",BI22,0)</f>
        <v>0</v>
      </c>
      <c r="AH22" s="89" t="n">
        <f aca="false">IF(AQ22="0",BJ22,0)</f>
        <v>0</v>
      </c>
      <c r="AI22" s="77"/>
      <c r="AJ22" s="89" t="n">
        <f aca="false">IF(AN22=0,H22,0)</f>
        <v>0</v>
      </c>
      <c r="AK22" s="89" t="n">
        <f aca="false">IF(AN22=12,H22,0)</f>
        <v>0</v>
      </c>
      <c r="AL22" s="89" t="n">
        <f aca="false">IF(AN22=21,H22,0)</f>
        <v>0</v>
      </c>
      <c r="AN22" s="89" t="n">
        <v>12</v>
      </c>
      <c r="AO22" s="89" t="n">
        <f aca="false">G22*0.549444444444444</f>
        <v>0</v>
      </c>
      <c r="AP22" s="89" t="n">
        <f aca="false">G22*(1-0.549444444444444)</f>
        <v>0</v>
      </c>
      <c r="AQ22" s="91" t="s">
        <v>114</v>
      </c>
      <c r="AV22" s="89" t="n">
        <f aca="false">AW22+AX22</f>
        <v>0</v>
      </c>
      <c r="AW22" s="89" t="n">
        <f aca="false">F22*AO22</f>
        <v>0</v>
      </c>
      <c r="AX22" s="89" t="n">
        <f aca="false">F22*AP22</f>
        <v>0</v>
      </c>
      <c r="AY22" s="91" t="s">
        <v>147</v>
      </c>
      <c r="AZ22" s="91" t="s">
        <v>120</v>
      </c>
      <c r="BA22" s="77" t="s">
        <v>121</v>
      </c>
      <c r="BC22" s="89" t="n">
        <f aca="false">AW22+AX22</f>
        <v>0</v>
      </c>
      <c r="BD22" s="89" t="n">
        <f aca="false">G22/(100-BE22)*100</f>
        <v>0</v>
      </c>
      <c r="BE22" s="89" t="n">
        <v>0</v>
      </c>
      <c r="BF22" s="89" t="n">
        <f aca="false">22</f>
        <v>22</v>
      </c>
      <c r="BH22" s="89" t="n">
        <f aca="false">F22*AO22</f>
        <v>0</v>
      </c>
      <c r="BI22" s="89" t="n">
        <f aca="false">F22*AP22</f>
        <v>0</v>
      </c>
      <c r="BJ22" s="89" t="n">
        <f aca="false">F22*G22</f>
        <v>0</v>
      </c>
      <c r="BK22" s="89"/>
      <c r="BL22" s="89" t="n">
        <v>34</v>
      </c>
      <c r="BW22" s="89" t="n">
        <v>12</v>
      </c>
    </row>
    <row r="23" customFormat="false" ht="15" hidden="false" customHeight="true" outlineLevel="0" collapsed="false">
      <c r="A23" s="92"/>
      <c r="B23" s="93"/>
      <c r="C23" s="94" t="s">
        <v>148</v>
      </c>
      <c r="D23" s="94"/>
      <c r="E23" s="93"/>
      <c r="F23" s="95" t="n">
        <v>2.736</v>
      </c>
      <c r="G23" s="96"/>
      <c r="H23" s="93"/>
      <c r="I23" s="93"/>
      <c r="J23" s="76"/>
    </row>
    <row r="24" customFormat="false" ht="13.5" hidden="false" customHeight="true" outlineLevel="0" collapsed="false">
      <c r="A24" s="88" t="s">
        <v>149</v>
      </c>
      <c r="B24" s="12" t="s">
        <v>150</v>
      </c>
      <c r="C24" s="10" t="s">
        <v>151</v>
      </c>
      <c r="D24" s="10"/>
      <c r="E24" s="12" t="s">
        <v>146</v>
      </c>
      <c r="F24" s="89" t="n">
        <v>1.786</v>
      </c>
      <c r="G24" s="90" t="n">
        <v>0</v>
      </c>
      <c r="H24" s="89" t="n">
        <f aca="false">F24*G24</f>
        <v>0</v>
      </c>
      <c r="I24" s="91" t="s">
        <v>118</v>
      </c>
      <c r="J24" s="76"/>
      <c r="Z24" s="89" t="n">
        <f aca="false">IF(AQ24="5",BJ24,0)</f>
        <v>0</v>
      </c>
      <c r="AB24" s="89" t="n">
        <f aca="false">IF(AQ24="1",BH24,0)</f>
        <v>0</v>
      </c>
      <c r="AC24" s="89" t="n">
        <f aca="false">IF(AQ24="1",BI24,0)</f>
        <v>0</v>
      </c>
      <c r="AD24" s="89" t="n">
        <f aca="false">IF(AQ24="7",BH24,0)</f>
        <v>0</v>
      </c>
      <c r="AE24" s="89" t="n">
        <f aca="false">IF(AQ24="7",BI24,0)</f>
        <v>0</v>
      </c>
      <c r="AF24" s="89" t="n">
        <f aca="false">IF(AQ24="2",BH24,0)</f>
        <v>0</v>
      </c>
      <c r="AG24" s="89" t="n">
        <f aca="false">IF(AQ24="2",BI24,0)</f>
        <v>0</v>
      </c>
      <c r="AH24" s="89" t="n">
        <f aca="false">IF(AQ24="0",BJ24,0)</f>
        <v>0</v>
      </c>
      <c r="AI24" s="77"/>
      <c r="AJ24" s="89" t="n">
        <f aca="false">IF(AN24=0,H24,0)</f>
        <v>0</v>
      </c>
      <c r="AK24" s="89" t="n">
        <f aca="false">IF(AN24=12,H24,0)</f>
        <v>0</v>
      </c>
      <c r="AL24" s="89" t="n">
        <f aca="false">IF(AN24=21,H24,0)</f>
        <v>0</v>
      </c>
      <c r="AN24" s="89" t="n">
        <v>12</v>
      </c>
      <c r="AO24" s="89" t="n">
        <f aca="false">G24*0.571256798235322</f>
        <v>0</v>
      </c>
      <c r="AP24" s="89" t="n">
        <f aca="false">G24*(1-0.571256798235322)</f>
        <v>0</v>
      </c>
      <c r="AQ24" s="91" t="s">
        <v>114</v>
      </c>
      <c r="AV24" s="89" t="n">
        <f aca="false">AW24+AX24</f>
        <v>0</v>
      </c>
      <c r="AW24" s="89" t="n">
        <f aca="false">F24*AO24</f>
        <v>0</v>
      </c>
      <c r="AX24" s="89" t="n">
        <f aca="false">F24*AP24</f>
        <v>0</v>
      </c>
      <c r="AY24" s="91" t="s">
        <v>147</v>
      </c>
      <c r="AZ24" s="91" t="s">
        <v>120</v>
      </c>
      <c r="BA24" s="77" t="s">
        <v>121</v>
      </c>
      <c r="BC24" s="89" t="n">
        <f aca="false">AW24+AX24</f>
        <v>0</v>
      </c>
      <c r="BD24" s="89" t="n">
        <f aca="false">G24/(100-BE24)*100</f>
        <v>0</v>
      </c>
      <c r="BE24" s="89" t="n">
        <v>0</v>
      </c>
      <c r="BF24" s="89" t="n">
        <f aca="false">24</f>
        <v>24</v>
      </c>
      <c r="BH24" s="89" t="n">
        <f aca="false">F24*AO24</f>
        <v>0</v>
      </c>
      <c r="BI24" s="89" t="n">
        <f aca="false">F24*AP24</f>
        <v>0</v>
      </c>
      <c r="BJ24" s="89" t="n">
        <f aca="false">F24*G24</f>
        <v>0</v>
      </c>
      <c r="BK24" s="89"/>
      <c r="BL24" s="89" t="n">
        <v>34</v>
      </c>
      <c r="BW24" s="89" t="n">
        <v>12</v>
      </c>
    </row>
    <row r="25" customFormat="false" ht="15" hidden="false" customHeight="true" outlineLevel="0" collapsed="false">
      <c r="A25" s="92"/>
      <c r="B25" s="93"/>
      <c r="C25" s="94" t="s">
        <v>152</v>
      </c>
      <c r="D25" s="94" t="s">
        <v>153</v>
      </c>
      <c r="E25" s="93"/>
      <c r="F25" s="95" t="n">
        <v>1.786</v>
      </c>
      <c r="G25" s="96"/>
      <c r="H25" s="93"/>
      <c r="I25" s="93"/>
      <c r="J25" s="76"/>
    </row>
    <row r="26" customFormat="false" ht="13.5" hidden="false" customHeight="true" outlineLevel="0" collapsed="false">
      <c r="A26" s="88" t="s">
        <v>154</v>
      </c>
      <c r="B26" s="12" t="s">
        <v>155</v>
      </c>
      <c r="C26" s="10" t="s">
        <v>156</v>
      </c>
      <c r="D26" s="10"/>
      <c r="E26" s="12" t="s">
        <v>146</v>
      </c>
      <c r="F26" s="89" t="n">
        <v>4.503</v>
      </c>
      <c r="G26" s="90" t="n">
        <v>0</v>
      </c>
      <c r="H26" s="89" t="n">
        <f aca="false">F26*G26</f>
        <v>0</v>
      </c>
      <c r="I26" s="91" t="s">
        <v>118</v>
      </c>
      <c r="J26" s="76"/>
      <c r="Z26" s="89" t="n">
        <f aca="false">IF(AQ26="5",BJ26,0)</f>
        <v>0</v>
      </c>
      <c r="AB26" s="89" t="n">
        <f aca="false">IF(AQ26="1",BH26,0)</f>
        <v>0</v>
      </c>
      <c r="AC26" s="89" t="n">
        <f aca="false">IF(AQ26="1",BI26,0)</f>
        <v>0</v>
      </c>
      <c r="AD26" s="89" t="n">
        <f aca="false">IF(AQ26="7",BH26,0)</f>
        <v>0</v>
      </c>
      <c r="AE26" s="89" t="n">
        <f aca="false">IF(AQ26="7",BI26,0)</f>
        <v>0</v>
      </c>
      <c r="AF26" s="89" t="n">
        <f aca="false">IF(AQ26="2",BH26,0)</f>
        <v>0</v>
      </c>
      <c r="AG26" s="89" t="n">
        <f aca="false">IF(AQ26="2",BI26,0)</f>
        <v>0</v>
      </c>
      <c r="AH26" s="89" t="n">
        <f aca="false">IF(AQ26="0",BJ26,0)</f>
        <v>0</v>
      </c>
      <c r="AI26" s="77"/>
      <c r="AJ26" s="89" t="n">
        <f aca="false">IF(AN26=0,H26,0)</f>
        <v>0</v>
      </c>
      <c r="AK26" s="89" t="n">
        <f aca="false">IF(AN26=12,H26,0)</f>
        <v>0</v>
      </c>
      <c r="AL26" s="89" t="n">
        <f aca="false">IF(AN26=21,H26,0)</f>
        <v>0</v>
      </c>
      <c r="AN26" s="89" t="n">
        <v>12</v>
      </c>
      <c r="AO26" s="89" t="n">
        <f aca="false">G26*0.826408879638878</f>
        <v>0</v>
      </c>
      <c r="AP26" s="89" t="n">
        <f aca="false">G26*(1-0.826408879638878)</f>
        <v>0</v>
      </c>
      <c r="AQ26" s="91" t="s">
        <v>114</v>
      </c>
      <c r="AV26" s="89" t="n">
        <f aca="false">AW26+AX26</f>
        <v>0</v>
      </c>
      <c r="AW26" s="89" t="n">
        <f aca="false">F26*AO26</f>
        <v>0</v>
      </c>
      <c r="AX26" s="89" t="n">
        <f aca="false">F26*AP26</f>
        <v>0</v>
      </c>
      <c r="AY26" s="91" t="s">
        <v>147</v>
      </c>
      <c r="AZ26" s="91" t="s">
        <v>120</v>
      </c>
      <c r="BA26" s="77" t="s">
        <v>121</v>
      </c>
      <c r="BC26" s="89" t="n">
        <f aca="false">AW26+AX26</f>
        <v>0</v>
      </c>
      <c r="BD26" s="89" t="n">
        <f aca="false">G26/(100-BE26)*100</f>
        <v>0</v>
      </c>
      <c r="BE26" s="89" t="n">
        <v>0</v>
      </c>
      <c r="BF26" s="89" t="n">
        <f aca="false">26</f>
        <v>26</v>
      </c>
      <c r="BH26" s="89" t="n">
        <f aca="false">F26*AO26</f>
        <v>0</v>
      </c>
      <c r="BI26" s="89" t="n">
        <f aca="false">F26*AP26</f>
        <v>0</v>
      </c>
      <c r="BJ26" s="89" t="n">
        <f aca="false">F26*G26</f>
        <v>0</v>
      </c>
      <c r="BK26" s="89"/>
      <c r="BL26" s="89" t="n">
        <v>34</v>
      </c>
      <c r="BW26" s="89" t="n">
        <v>12</v>
      </c>
    </row>
    <row r="27" customFormat="false" ht="15" hidden="false" customHeight="true" outlineLevel="0" collapsed="false">
      <c r="A27" s="92"/>
      <c r="B27" s="93"/>
      <c r="C27" s="94" t="s">
        <v>157</v>
      </c>
      <c r="D27" s="94" t="s">
        <v>158</v>
      </c>
      <c r="E27" s="93"/>
      <c r="F27" s="95" t="n">
        <v>4.503</v>
      </c>
      <c r="G27" s="96"/>
      <c r="H27" s="93"/>
      <c r="I27" s="93"/>
      <c r="J27" s="76"/>
    </row>
    <row r="28" customFormat="false" ht="13.5" hidden="false" customHeight="true" outlineLevel="0" collapsed="false">
      <c r="A28" s="88" t="s">
        <v>159</v>
      </c>
      <c r="B28" s="12" t="s">
        <v>160</v>
      </c>
      <c r="C28" s="10" t="s">
        <v>161</v>
      </c>
      <c r="D28" s="10"/>
      <c r="E28" s="12" t="s">
        <v>146</v>
      </c>
      <c r="F28" s="89" t="n">
        <v>1.786</v>
      </c>
      <c r="G28" s="90" t="n">
        <v>0</v>
      </c>
      <c r="H28" s="89" t="n">
        <f aca="false">F28*G28</f>
        <v>0</v>
      </c>
      <c r="I28" s="91" t="s">
        <v>118</v>
      </c>
      <c r="J28" s="76"/>
      <c r="Z28" s="89" t="n">
        <f aca="false">IF(AQ28="5",BJ28,0)</f>
        <v>0</v>
      </c>
      <c r="AB28" s="89" t="n">
        <f aca="false">IF(AQ28="1",BH28,0)</f>
        <v>0</v>
      </c>
      <c r="AC28" s="89" t="n">
        <f aca="false">IF(AQ28="1",BI28,0)</f>
        <v>0</v>
      </c>
      <c r="AD28" s="89" t="n">
        <f aca="false">IF(AQ28="7",BH28,0)</f>
        <v>0</v>
      </c>
      <c r="AE28" s="89" t="n">
        <f aca="false">IF(AQ28="7",BI28,0)</f>
        <v>0</v>
      </c>
      <c r="AF28" s="89" t="n">
        <f aca="false">IF(AQ28="2",BH28,0)</f>
        <v>0</v>
      </c>
      <c r="AG28" s="89" t="n">
        <f aca="false">IF(AQ28="2",BI28,0)</f>
        <v>0</v>
      </c>
      <c r="AH28" s="89" t="n">
        <f aca="false">IF(AQ28="0",BJ28,0)</f>
        <v>0</v>
      </c>
      <c r="AI28" s="77"/>
      <c r="AJ28" s="89" t="n">
        <f aca="false">IF(AN28=0,H28,0)</f>
        <v>0</v>
      </c>
      <c r="AK28" s="89" t="n">
        <f aca="false">IF(AN28=12,H28,0)</f>
        <v>0</v>
      </c>
      <c r="AL28" s="89" t="n">
        <f aca="false">IF(AN28=21,H28,0)</f>
        <v>0</v>
      </c>
      <c r="AN28" s="89" t="n">
        <v>12</v>
      </c>
      <c r="AO28" s="89" t="n">
        <f aca="false">G28*0</f>
        <v>0</v>
      </c>
      <c r="AP28" s="89" t="n">
        <f aca="false">G28*(1-0)</f>
        <v>0</v>
      </c>
      <c r="AQ28" s="91" t="s">
        <v>114</v>
      </c>
      <c r="AV28" s="89" t="n">
        <f aca="false">AW28+AX28</f>
        <v>0</v>
      </c>
      <c r="AW28" s="89" t="n">
        <f aca="false">F28*AO28</f>
        <v>0</v>
      </c>
      <c r="AX28" s="89" t="n">
        <f aca="false">F28*AP28</f>
        <v>0</v>
      </c>
      <c r="AY28" s="91" t="s">
        <v>147</v>
      </c>
      <c r="AZ28" s="91" t="s">
        <v>120</v>
      </c>
      <c r="BA28" s="77" t="s">
        <v>121</v>
      </c>
      <c r="BC28" s="89" t="n">
        <f aca="false">AW28+AX28</f>
        <v>0</v>
      </c>
      <c r="BD28" s="89" t="n">
        <f aca="false">G28/(100-BE28)*100</f>
        <v>0</v>
      </c>
      <c r="BE28" s="89" t="n">
        <v>0</v>
      </c>
      <c r="BF28" s="89" t="n">
        <f aca="false">28</f>
        <v>28</v>
      </c>
      <c r="BH28" s="89" t="n">
        <f aca="false">F28*AO28</f>
        <v>0</v>
      </c>
      <c r="BI28" s="89" t="n">
        <f aca="false">F28*AP28</f>
        <v>0</v>
      </c>
      <c r="BJ28" s="89" t="n">
        <f aca="false">F28*G28</f>
        <v>0</v>
      </c>
      <c r="BK28" s="89"/>
      <c r="BL28" s="89" t="n">
        <v>34</v>
      </c>
      <c r="BW28" s="89" t="n">
        <v>12</v>
      </c>
    </row>
    <row r="29" customFormat="false" ht="15" hidden="false" customHeight="true" outlineLevel="0" collapsed="false">
      <c r="A29" s="92"/>
      <c r="B29" s="93"/>
      <c r="C29" s="94" t="s">
        <v>152</v>
      </c>
      <c r="D29" s="94" t="s">
        <v>162</v>
      </c>
      <c r="E29" s="93"/>
      <c r="F29" s="95" t="n">
        <v>1.786</v>
      </c>
      <c r="G29" s="96"/>
      <c r="H29" s="93"/>
      <c r="I29" s="93"/>
      <c r="J29" s="76"/>
    </row>
    <row r="30" customFormat="false" ht="15" hidden="false" customHeight="true" outlineLevel="0" collapsed="false">
      <c r="A30" s="84"/>
      <c r="B30" s="85" t="s">
        <v>163</v>
      </c>
      <c r="C30" s="86" t="s">
        <v>164</v>
      </c>
      <c r="D30" s="86"/>
      <c r="E30" s="87" t="s">
        <v>78</v>
      </c>
      <c r="F30" s="87" t="s">
        <v>78</v>
      </c>
      <c r="G30" s="67" t="s">
        <v>78</v>
      </c>
      <c r="H30" s="64" t="n">
        <f aca="false">SUM(H31:H52)</f>
        <v>0</v>
      </c>
      <c r="I30" s="77"/>
      <c r="J30" s="76"/>
      <c r="AI30" s="77"/>
      <c r="AS30" s="64" t="n">
        <f aca="false">SUM(AJ31:AJ52)</f>
        <v>0</v>
      </c>
      <c r="AT30" s="64" t="n">
        <f aca="false">SUM(AK31:AK52)</f>
        <v>0</v>
      </c>
      <c r="AU30" s="64" t="n">
        <f aca="false">SUM(AL31:AL52)</f>
        <v>0</v>
      </c>
    </row>
    <row r="31" customFormat="false" ht="13.5" hidden="false" customHeight="true" outlineLevel="0" collapsed="false">
      <c r="A31" s="88" t="s">
        <v>165</v>
      </c>
      <c r="B31" s="12" t="s">
        <v>166</v>
      </c>
      <c r="C31" s="10" t="s">
        <v>167</v>
      </c>
      <c r="D31" s="10"/>
      <c r="E31" s="12" t="s">
        <v>146</v>
      </c>
      <c r="F31" s="89" t="n">
        <v>15.628</v>
      </c>
      <c r="G31" s="90" t="n">
        <v>0</v>
      </c>
      <c r="H31" s="89" t="n">
        <f aca="false">F31*G31</f>
        <v>0</v>
      </c>
      <c r="I31" s="91" t="s">
        <v>118</v>
      </c>
      <c r="J31" s="76"/>
      <c r="Z31" s="89" t="n">
        <f aca="false">IF(AQ31="5",BJ31,0)</f>
        <v>0</v>
      </c>
      <c r="AB31" s="89" t="n">
        <f aca="false">IF(AQ31="1",BH31,0)</f>
        <v>0</v>
      </c>
      <c r="AC31" s="89" t="n">
        <f aca="false">IF(AQ31="1",BI31,0)</f>
        <v>0</v>
      </c>
      <c r="AD31" s="89" t="n">
        <f aca="false">IF(AQ31="7",BH31,0)</f>
        <v>0</v>
      </c>
      <c r="AE31" s="89" t="n">
        <f aca="false">IF(AQ31="7",BI31,0)</f>
        <v>0</v>
      </c>
      <c r="AF31" s="89" t="n">
        <f aca="false">IF(AQ31="2",BH31,0)</f>
        <v>0</v>
      </c>
      <c r="AG31" s="89" t="n">
        <f aca="false">IF(AQ31="2",BI31,0)</f>
        <v>0</v>
      </c>
      <c r="AH31" s="89" t="n">
        <f aca="false">IF(AQ31="0",BJ31,0)</f>
        <v>0</v>
      </c>
      <c r="AI31" s="77"/>
      <c r="AJ31" s="89" t="n">
        <f aca="false">IF(AN31=0,H31,0)</f>
        <v>0</v>
      </c>
      <c r="AK31" s="89" t="n">
        <f aca="false">IF(AN31=12,H31,0)</f>
        <v>0</v>
      </c>
      <c r="AL31" s="89" t="n">
        <f aca="false">IF(AN31=21,H31,0)</f>
        <v>0</v>
      </c>
      <c r="AN31" s="89" t="n">
        <v>12</v>
      </c>
      <c r="AO31" s="89" t="n">
        <f aca="false">G31*0.334082453227056</f>
        <v>0</v>
      </c>
      <c r="AP31" s="89" t="n">
        <f aca="false">G31*(1-0.334082453227056)</f>
        <v>0</v>
      </c>
      <c r="AQ31" s="91" t="s">
        <v>114</v>
      </c>
      <c r="AV31" s="89" t="n">
        <f aca="false">AW31+AX31</f>
        <v>0</v>
      </c>
      <c r="AW31" s="89" t="n">
        <f aca="false">F31*AO31</f>
        <v>0</v>
      </c>
      <c r="AX31" s="89" t="n">
        <f aca="false">F31*AP31</f>
        <v>0</v>
      </c>
      <c r="AY31" s="91" t="s">
        <v>168</v>
      </c>
      <c r="AZ31" s="91" t="s">
        <v>169</v>
      </c>
      <c r="BA31" s="77" t="s">
        <v>121</v>
      </c>
      <c r="BC31" s="89" t="n">
        <f aca="false">AW31+AX31</f>
        <v>0</v>
      </c>
      <c r="BD31" s="89" t="n">
        <f aca="false">G31/(100-BE31)*100</f>
        <v>0</v>
      </c>
      <c r="BE31" s="89" t="n">
        <v>0</v>
      </c>
      <c r="BF31" s="89" t="n">
        <f aca="false">31</f>
        <v>31</v>
      </c>
      <c r="BH31" s="89" t="n">
        <f aca="false">F31*AO31</f>
        <v>0</v>
      </c>
      <c r="BI31" s="89" t="n">
        <f aca="false">F31*AP31</f>
        <v>0</v>
      </c>
      <c r="BJ31" s="89" t="n">
        <f aca="false">F31*G31</f>
        <v>0</v>
      </c>
      <c r="BK31" s="89"/>
      <c r="BL31" s="89" t="n">
        <v>61</v>
      </c>
      <c r="BW31" s="89" t="n">
        <v>12</v>
      </c>
    </row>
    <row r="32" customFormat="false" ht="15" hidden="false" customHeight="true" outlineLevel="0" collapsed="false">
      <c r="A32" s="92"/>
      <c r="B32" s="93"/>
      <c r="C32" s="94" t="s">
        <v>170</v>
      </c>
      <c r="D32" s="94" t="s">
        <v>171</v>
      </c>
      <c r="E32" s="93"/>
      <c r="F32" s="95" t="n">
        <v>15.628</v>
      </c>
      <c r="G32" s="96"/>
      <c r="H32" s="93"/>
      <c r="I32" s="93"/>
      <c r="J32" s="76"/>
    </row>
    <row r="33" customFormat="false" ht="13.5" hidden="false" customHeight="true" outlineLevel="0" collapsed="false">
      <c r="A33" s="88" t="s">
        <v>172</v>
      </c>
      <c r="B33" s="12" t="s">
        <v>173</v>
      </c>
      <c r="C33" s="10" t="s">
        <v>174</v>
      </c>
      <c r="D33" s="10"/>
      <c r="E33" s="12" t="s">
        <v>146</v>
      </c>
      <c r="F33" s="89" t="n">
        <v>2.88</v>
      </c>
      <c r="G33" s="90" t="n">
        <v>0</v>
      </c>
      <c r="H33" s="89" t="n">
        <f aca="false">F33*G33</f>
        <v>0</v>
      </c>
      <c r="I33" s="91" t="s">
        <v>118</v>
      </c>
      <c r="J33" s="76"/>
      <c r="Z33" s="89" t="n">
        <f aca="false">IF(AQ33="5",BJ33,0)</f>
        <v>0</v>
      </c>
      <c r="AB33" s="89" t="n">
        <f aca="false">IF(AQ33="1",BH33,0)</f>
        <v>0</v>
      </c>
      <c r="AC33" s="89" t="n">
        <f aca="false">IF(AQ33="1",BI33,0)</f>
        <v>0</v>
      </c>
      <c r="AD33" s="89" t="n">
        <f aca="false">IF(AQ33="7",BH33,0)</f>
        <v>0</v>
      </c>
      <c r="AE33" s="89" t="n">
        <f aca="false">IF(AQ33="7",BI33,0)</f>
        <v>0</v>
      </c>
      <c r="AF33" s="89" t="n">
        <f aca="false">IF(AQ33="2",BH33,0)</f>
        <v>0</v>
      </c>
      <c r="AG33" s="89" t="n">
        <f aca="false">IF(AQ33="2",BI33,0)</f>
        <v>0</v>
      </c>
      <c r="AH33" s="89" t="n">
        <f aca="false">IF(AQ33="0",BJ33,0)</f>
        <v>0</v>
      </c>
      <c r="AI33" s="77"/>
      <c r="AJ33" s="89" t="n">
        <f aca="false">IF(AN33=0,H33,0)</f>
        <v>0</v>
      </c>
      <c r="AK33" s="89" t="n">
        <f aca="false">IF(AN33=12,H33,0)</f>
        <v>0</v>
      </c>
      <c r="AL33" s="89" t="n">
        <f aca="false">IF(AN33=21,H33,0)</f>
        <v>0</v>
      </c>
      <c r="AN33" s="89" t="n">
        <v>12</v>
      </c>
      <c r="AO33" s="89" t="n">
        <f aca="false">G33*0.694891663863469</f>
        <v>0</v>
      </c>
      <c r="AP33" s="89" t="n">
        <f aca="false">G33*(1-0.694891663863469)</f>
        <v>0</v>
      </c>
      <c r="AQ33" s="91" t="s">
        <v>114</v>
      </c>
      <c r="AV33" s="89" t="n">
        <f aca="false">AW33+AX33</f>
        <v>0</v>
      </c>
      <c r="AW33" s="89" t="n">
        <f aca="false">F33*AO33</f>
        <v>0</v>
      </c>
      <c r="AX33" s="89" t="n">
        <f aca="false">F33*AP33</f>
        <v>0</v>
      </c>
      <c r="AY33" s="91" t="s">
        <v>168</v>
      </c>
      <c r="AZ33" s="91" t="s">
        <v>169</v>
      </c>
      <c r="BA33" s="77" t="s">
        <v>121</v>
      </c>
      <c r="BC33" s="89" t="n">
        <f aca="false">AW33+AX33</f>
        <v>0</v>
      </c>
      <c r="BD33" s="89" t="n">
        <f aca="false">G33/(100-BE33)*100</f>
        <v>0</v>
      </c>
      <c r="BE33" s="89" t="n">
        <v>0</v>
      </c>
      <c r="BF33" s="89" t="n">
        <f aca="false">33</f>
        <v>33</v>
      </c>
      <c r="BH33" s="89" t="n">
        <f aca="false">F33*AO33</f>
        <v>0</v>
      </c>
      <c r="BI33" s="89" t="n">
        <f aca="false">F33*AP33</f>
        <v>0</v>
      </c>
      <c r="BJ33" s="89" t="n">
        <f aca="false">F33*G33</f>
        <v>0</v>
      </c>
      <c r="BK33" s="89"/>
      <c r="BL33" s="89" t="n">
        <v>61</v>
      </c>
      <c r="BW33" s="89" t="n">
        <v>12</v>
      </c>
    </row>
    <row r="34" customFormat="false" ht="15" hidden="false" customHeight="true" outlineLevel="0" collapsed="false">
      <c r="A34" s="92"/>
      <c r="B34" s="93"/>
      <c r="C34" s="94" t="s">
        <v>175</v>
      </c>
      <c r="D34" s="94" t="s">
        <v>176</v>
      </c>
      <c r="E34" s="93"/>
      <c r="F34" s="95" t="n">
        <v>2.88</v>
      </c>
      <c r="G34" s="96"/>
      <c r="H34" s="93"/>
      <c r="I34" s="93"/>
      <c r="J34" s="76"/>
    </row>
    <row r="35" customFormat="false" ht="13.5" hidden="false" customHeight="true" outlineLevel="0" collapsed="false">
      <c r="A35" s="88" t="s">
        <v>177</v>
      </c>
      <c r="B35" s="12" t="s">
        <v>178</v>
      </c>
      <c r="C35" s="10" t="s">
        <v>179</v>
      </c>
      <c r="D35" s="10"/>
      <c r="E35" s="12" t="s">
        <v>146</v>
      </c>
      <c r="F35" s="89" t="n">
        <v>182.79316</v>
      </c>
      <c r="G35" s="90" t="n">
        <v>0</v>
      </c>
      <c r="H35" s="89" t="n">
        <f aca="false">F35*G35</f>
        <v>0</v>
      </c>
      <c r="I35" s="91" t="s">
        <v>118</v>
      </c>
      <c r="J35" s="76"/>
      <c r="Z35" s="89" t="n">
        <f aca="false">IF(AQ35="5",BJ35,0)</f>
        <v>0</v>
      </c>
      <c r="AB35" s="89" t="n">
        <f aca="false">IF(AQ35="1",BH35,0)</f>
        <v>0</v>
      </c>
      <c r="AC35" s="89" t="n">
        <f aca="false">IF(AQ35="1",BI35,0)</f>
        <v>0</v>
      </c>
      <c r="AD35" s="89" t="n">
        <f aca="false">IF(AQ35="7",BH35,0)</f>
        <v>0</v>
      </c>
      <c r="AE35" s="89" t="n">
        <f aca="false">IF(AQ35="7",BI35,0)</f>
        <v>0</v>
      </c>
      <c r="AF35" s="89" t="n">
        <f aca="false">IF(AQ35="2",BH35,0)</f>
        <v>0</v>
      </c>
      <c r="AG35" s="89" t="n">
        <f aca="false">IF(AQ35="2",BI35,0)</f>
        <v>0</v>
      </c>
      <c r="AH35" s="89" t="n">
        <f aca="false">IF(AQ35="0",BJ35,0)</f>
        <v>0</v>
      </c>
      <c r="AI35" s="77"/>
      <c r="AJ35" s="89" t="n">
        <f aca="false">IF(AN35=0,H35,0)</f>
        <v>0</v>
      </c>
      <c r="AK35" s="89" t="n">
        <f aca="false">IF(AN35=12,H35,0)</f>
        <v>0</v>
      </c>
      <c r="AL35" s="89" t="n">
        <f aca="false">IF(AN35=21,H35,0)</f>
        <v>0</v>
      </c>
      <c r="AN35" s="89" t="n">
        <v>12</v>
      </c>
      <c r="AO35" s="89" t="n">
        <f aca="false">G35*0.333568538674231</f>
        <v>0</v>
      </c>
      <c r="AP35" s="89" t="n">
        <f aca="false">G35*(1-0.333568538674231)</f>
        <v>0</v>
      </c>
      <c r="AQ35" s="91" t="s">
        <v>114</v>
      </c>
      <c r="AV35" s="89" t="n">
        <f aca="false">AW35+AX35</f>
        <v>0</v>
      </c>
      <c r="AW35" s="89" t="n">
        <f aca="false">F35*AO35</f>
        <v>0</v>
      </c>
      <c r="AX35" s="89" t="n">
        <f aca="false">F35*AP35</f>
        <v>0</v>
      </c>
      <c r="AY35" s="91" t="s">
        <v>168</v>
      </c>
      <c r="AZ35" s="91" t="s">
        <v>169</v>
      </c>
      <c r="BA35" s="77" t="s">
        <v>121</v>
      </c>
      <c r="BC35" s="89" t="n">
        <f aca="false">AW35+AX35</f>
        <v>0</v>
      </c>
      <c r="BD35" s="89" t="n">
        <f aca="false">G35/(100-BE35)*100</f>
        <v>0</v>
      </c>
      <c r="BE35" s="89" t="n">
        <v>0</v>
      </c>
      <c r="BF35" s="89" t="n">
        <f aca="false">35</f>
        <v>35</v>
      </c>
      <c r="BH35" s="89" t="n">
        <f aca="false">F35*AO35</f>
        <v>0</v>
      </c>
      <c r="BI35" s="89" t="n">
        <f aca="false">F35*AP35</f>
        <v>0</v>
      </c>
      <c r="BJ35" s="89" t="n">
        <f aca="false">F35*G35</f>
        <v>0</v>
      </c>
      <c r="BK35" s="89"/>
      <c r="BL35" s="89" t="n">
        <v>61</v>
      </c>
      <c r="BW35" s="89" t="n">
        <v>12</v>
      </c>
    </row>
    <row r="36" customFormat="false" ht="15" hidden="false" customHeight="true" outlineLevel="0" collapsed="false">
      <c r="A36" s="92"/>
      <c r="B36" s="93"/>
      <c r="C36" s="94" t="s">
        <v>180</v>
      </c>
      <c r="D36" s="94" t="s">
        <v>181</v>
      </c>
      <c r="E36" s="93"/>
      <c r="F36" s="95" t="n">
        <v>54.068</v>
      </c>
      <c r="G36" s="96"/>
      <c r="H36" s="93"/>
      <c r="I36" s="93"/>
      <c r="J36" s="76"/>
    </row>
    <row r="37" customFormat="false" ht="15" hidden="false" customHeight="true" outlineLevel="0" collapsed="false">
      <c r="A37" s="92"/>
      <c r="B37" s="93"/>
      <c r="C37" s="94" t="s">
        <v>182</v>
      </c>
      <c r="D37" s="94" t="s">
        <v>183</v>
      </c>
      <c r="E37" s="93"/>
      <c r="F37" s="95" t="n">
        <v>53.0856</v>
      </c>
      <c r="G37" s="96"/>
      <c r="H37" s="93"/>
      <c r="I37" s="93"/>
      <c r="J37" s="76"/>
    </row>
    <row r="38" customFormat="false" ht="15" hidden="false" customHeight="true" outlineLevel="0" collapsed="false">
      <c r="A38" s="92"/>
      <c r="B38" s="93"/>
      <c r="C38" s="94" t="s">
        <v>184</v>
      </c>
      <c r="D38" s="94" t="s">
        <v>185</v>
      </c>
      <c r="E38" s="93"/>
      <c r="F38" s="95" t="n">
        <v>42.20636</v>
      </c>
      <c r="G38" s="96"/>
      <c r="H38" s="93"/>
      <c r="I38" s="93"/>
      <c r="J38" s="76"/>
    </row>
    <row r="39" customFormat="false" ht="15" hidden="false" customHeight="true" outlineLevel="0" collapsed="false">
      <c r="A39" s="92"/>
      <c r="B39" s="93"/>
      <c r="C39" s="94" t="s">
        <v>186</v>
      </c>
      <c r="D39" s="94" t="s">
        <v>185</v>
      </c>
      <c r="E39" s="93"/>
      <c r="F39" s="95" t="n">
        <v>-8.308</v>
      </c>
      <c r="G39" s="96"/>
      <c r="H39" s="93"/>
      <c r="I39" s="93"/>
      <c r="J39" s="76"/>
    </row>
    <row r="40" customFormat="false" ht="15" hidden="false" customHeight="true" outlineLevel="0" collapsed="false">
      <c r="A40" s="92"/>
      <c r="B40" s="93"/>
      <c r="C40" s="94" t="s">
        <v>187</v>
      </c>
      <c r="D40" s="94" t="s">
        <v>188</v>
      </c>
      <c r="E40" s="93"/>
      <c r="F40" s="95" t="n">
        <v>28.4196</v>
      </c>
      <c r="G40" s="96"/>
      <c r="H40" s="93"/>
      <c r="I40" s="93"/>
      <c r="J40" s="76"/>
    </row>
    <row r="41" customFormat="false" ht="15" hidden="false" customHeight="true" outlineLevel="0" collapsed="false">
      <c r="A41" s="92"/>
      <c r="B41" s="93"/>
      <c r="C41" s="94" t="s">
        <v>189</v>
      </c>
      <c r="D41" s="94" t="s">
        <v>190</v>
      </c>
      <c r="E41" s="93"/>
      <c r="F41" s="95" t="n">
        <v>-4.76</v>
      </c>
      <c r="G41" s="96"/>
      <c r="H41" s="93"/>
      <c r="I41" s="93"/>
      <c r="J41" s="76"/>
    </row>
    <row r="42" customFormat="false" ht="15" hidden="false" customHeight="true" outlineLevel="0" collapsed="false">
      <c r="A42" s="92"/>
      <c r="B42" s="93"/>
      <c r="C42" s="94" t="s">
        <v>191</v>
      </c>
      <c r="D42" s="94" t="s">
        <v>192</v>
      </c>
      <c r="E42" s="93"/>
      <c r="F42" s="95" t="n">
        <v>-0.948</v>
      </c>
      <c r="G42" s="96"/>
      <c r="H42" s="93"/>
      <c r="I42" s="93"/>
      <c r="J42" s="76"/>
    </row>
    <row r="43" customFormat="false" ht="15" hidden="false" customHeight="true" outlineLevel="0" collapsed="false">
      <c r="A43" s="92"/>
      <c r="B43" s="93"/>
      <c r="C43" s="94" t="s">
        <v>193</v>
      </c>
      <c r="D43" s="94" t="s">
        <v>194</v>
      </c>
      <c r="E43" s="93"/>
      <c r="F43" s="95" t="n">
        <v>6.312</v>
      </c>
      <c r="G43" s="96"/>
      <c r="H43" s="93"/>
      <c r="I43" s="93"/>
      <c r="J43" s="76"/>
    </row>
    <row r="44" customFormat="false" ht="15" hidden="false" customHeight="true" outlineLevel="0" collapsed="false">
      <c r="A44" s="92"/>
      <c r="B44" s="93"/>
      <c r="C44" s="94" t="s">
        <v>195</v>
      </c>
      <c r="D44" s="94" t="s">
        <v>196</v>
      </c>
      <c r="E44" s="93"/>
      <c r="F44" s="95" t="n">
        <v>12.7176</v>
      </c>
      <c r="G44" s="96"/>
      <c r="H44" s="93"/>
      <c r="I44" s="93"/>
      <c r="J44" s="76"/>
    </row>
    <row r="45" customFormat="false" ht="13.5" hidden="false" customHeight="true" outlineLevel="0" collapsed="false">
      <c r="A45" s="88" t="s">
        <v>197</v>
      </c>
      <c r="B45" s="12" t="s">
        <v>198</v>
      </c>
      <c r="C45" s="10" t="s">
        <v>199</v>
      </c>
      <c r="D45" s="10"/>
      <c r="E45" s="12" t="s">
        <v>146</v>
      </c>
      <c r="F45" s="89" t="n">
        <v>66.4532</v>
      </c>
      <c r="G45" s="90" t="n">
        <v>0</v>
      </c>
      <c r="H45" s="89" t="n">
        <f aca="false">F45*G45</f>
        <v>0</v>
      </c>
      <c r="I45" s="91" t="s">
        <v>118</v>
      </c>
      <c r="J45" s="76"/>
      <c r="Z45" s="89" t="n">
        <f aca="false">IF(AQ45="5",BJ45,0)</f>
        <v>0</v>
      </c>
      <c r="AB45" s="89" t="n">
        <f aca="false">IF(AQ45="1",BH45,0)</f>
        <v>0</v>
      </c>
      <c r="AC45" s="89" t="n">
        <f aca="false">IF(AQ45="1",BI45,0)</f>
        <v>0</v>
      </c>
      <c r="AD45" s="89" t="n">
        <f aca="false">IF(AQ45="7",BH45,0)</f>
        <v>0</v>
      </c>
      <c r="AE45" s="89" t="n">
        <f aca="false">IF(AQ45="7",BI45,0)</f>
        <v>0</v>
      </c>
      <c r="AF45" s="89" t="n">
        <f aca="false">IF(AQ45="2",BH45,0)</f>
        <v>0</v>
      </c>
      <c r="AG45" s="89" t="n">
        <f aca="false">IF(AQ45="2",BI45,0)</f>
        <v>0</v>
      </c>
      <c r="AH45" s="89" t="n">
        <f aca="false">IF(AQ45="0",BJ45,0)</f>
        <v>0</v>
      </c>
      <c r="AI45" s="77"/>
      <c r="AJ45" s="89" t="n">
        <f aca="false">IF(AN45=0,H45,0)</f>
        <v>0</v>
      </c>
      <c r="AK45" s="89" t="n">
        <f aca="false">IF(AN45=12,H45,0)</f>
        <v>0</v>
      </c>
      <c r="AL45" s="89" t="n">
        <f aca="false">IF(AN45=21,H45,0)</f>
        <v>0</v>
      </c>
      <c r="AN45" s="89" t="n">
        <v>12</v>
      </c>
      <c r="AO45" s="89" t="n">
        <f aca="false">G45*0.352988745767698</f>
        <v>0</v>
      </c>
      <c r="AP45" s="89" t="n">
        <f aca="false">G45*(1-0.352988745767698)</f>
        <v>0</v>
      </c>
      <c r="AQ45" s="91" t="s">
        <v>114</v>
      </c>
      <c r="AV45" s="89" t="n">
        <f aca="false">AW45+AX45</f>
        <v>0</v>
      </c>
      <c r="AW45" s="89" t="n">
        <f aca="false">F45*AO45</f>
        <v>0</v>
      </c>
      <c r="AX45" s="89" t="n">
        <f aca="false">F45*AP45</f>
        <v>0</v>
      </c>
      <c r="AY45" s="91" t="s">
        <v>168</v>
      </c>
      <c r="AZ45" s="91" t="s">
        <v>169</v>
      </c>
      <c r="BA45" s="77" t="s">
        <v>121</v>
      </c>
      <c r="BC45" s="89" t="n">
        <f aca="false">AW45+AX45</f>
        <v>0</v>
      </c>
      <c r="BD45" s="89" t="n">
        <f aca="false">G45/(100-BE45)*100</f>
        <v>0</v>
      </c>
      <c r="BE45" s="89" t="n">
        <v>0</v>
      </c>
      <c r="BF45" s="89" t="n">
        <f aca="false">45</f>
        <v>45</v>
      </c>
      <c r="BH45" s="89" t="n">
        <f aca="false">F45*AO45</f>
        <v>0</v>
      </c>
      <c r="BI45" s="89" t="n">
        <f aca="false">F45*AP45</f>
        <v>0</v>
      </c>
      <c r="BJ45" s="89" t="n">
        <f aca="false">F45*G45</f>
        <v>0</v>
      </c>
      <c r="BK45" s="89"/>
      <c r="BL45" s="89" t="n">
        <v>61</v>
      </c>
      <c r="BW45" s="89" t="n">
        <v>12</v>
      </c>
    </row>
    <row r="46" customFormat="false" ht="15" hidden="false" customHeight="true" outlineLevel="0" collapsed="false">
      <c r="A46" s="92"/>
      <c r="B46" s="93"/>
      <c r="C46" s="94" t="s">
        <v>200</v>
      </c>
      <c r="D46" s="94" t="s">
        <v>201</v>
      </c>
      <c r="E46" s="93"/>
      <c r="F46" s="95" t="n">
        <v>21.2806</v>
      </c>
      <c r="G46" s="96"/>
      <c r="H46" s="93"/>
      <c r="I46" s="93"/>
      <c r="J46" s="76"/>
    </row>
    <row r="47" customFormat="false" ht="15" hidden="false" customHeight="true" outlineLevel="0" collapsed="false">
      <c r="A47" s="92"/>
      <c r="B47" s="93"/>
      <c r="C47" s="94" t="s">
        <v>202</v>
      </c>
      <c r="D47" s="94" t="s">
        <v>183</v>
      </c>
      <c r="E47" s="93"/>
      <c r="F47" s="95" t="n">
        <v>21.9065</v>
      </c>
      <c r="G47" s="96"/>
      <c r="H47" s="93"/>
      <c r="I47" s="93"/>
      <c r="J47" s="76"/>
    </row>
    <row r="48" customFormat="false" ht="15" hidden="false" customHeight="true" outlineLevel="0" collapsed="false">
      <c r="A48" s="92"/>
      <c r="B48" s="93"/>
      <c r="C48" s="94" t="s">
        <v>203</v>
      </c>
      <c r="D48" s="94" t="s">
        <v>185</v>
      </c>
      <c r="E48" s="93"/>
      <c r="F48" s="95" t="n">
        <v>10.9716</v>
      </c>
      <c r="G48" s="96"/>
      <c r="H48" s="93"/>
      <c r="I48" s="93"/>
      <c r="J48" s="76"/>
    </row>
    <row r="49" customFormat="false" ht="15" hidden="false" customHeight="true" outlineLevel="0" collapsed="false">
      <c r="A49" s="92"/>
      <c r="B49" s="93"/>
      <c r="C49" s="94" t="s">
        <v>204</v>
      </c>
      <c r="D49" s="94" t="s">
        <v>188</v>
      </c>
      <c r="E49" s="93"/>
      <c r="F49" s="95" t="n">
        <v>7.0848</v>
      </c>
      <c r="G49" s="96"/>
      <c r="H49" s="93"/>
      <c r="I49" s="93"/>
      <c r="J49" s="76"/>
    </row>
    <row r="50" customFormat="false" ht="15" hidden="false" customHeight="true" outlineLevel="0" collapsed="false">
      <c r="A50" s="92"/>
      <c r="B50" s="93"/>
      <c r="C50" s="94" t="s">
        <v>205</v>
      </c>
      <c r="D50" s="94" t="s">
        <v>196</v>
      </c>
      <c r="E50" s="93"/>
      <c r="F50" s="95" t="n">
        <v>4.1328</v>
      </c>
      <c r="G50" s="96"/>
      <c r="H50" s="93"/>
      <c r="I50" s="93"/>
      <c r="J50" s="76"/>
    </row>
    <row r="51" customFormat="false" ht="15" hidden="false" customHeight="true" outlineLevel="0" collapsed="false">
      <c r="A51" s="92"/>
      <c r="B51" s="93"/>
      <c r="C51" s="94" t="s">
        <v>206</v>
      </c>
      <c r="D51" s="94" t="s">
        <v>194</v>
      </c>
      <c r="E51" s="93"/>
      <c r="F51" s="95" t="n">
        <v>1.0769</v>
      </c>
      <c r="G51" s="96"/>
      <c r="H51" s="93"/>
      <c r="I51" s="93"/>
      <c r="J51" s="76"/>
    </row>
    <row r="52" customFormat="false" ht="13.5" hidden="false" customHeight="true" outlineLevel="0" collapsed="false">
      <c r="A52" s="88" t="s">
        <v>207</v>
      </c>
      <c r="B52" s="12" t="s">
        <v>208</v>
      </c>
      <c r="C52" s="10" t="s">
        <v>209</v>
      </c>
      <c r="D52" s="10"/>
      <c r="E52" s="12" t="s">
        <v>146</v>
      </c>
      <c r="F52" s="89" t="n">
        <v>7.3325</v>
      </c>
      <c r="G52" s="90" t="n">
        <v>0</v>
      </c>
      <c r="H52" s="89" t="n">
        <f aca="false">F52*G52</f>
        <v>0</v>
      </c>
      <c r="I52" s="91" t="s">
        <v>118</v>
      </c>
      <c r="J52" s="76"/>
      <c r="Z52" s="89" t="n">
        <f aca="false">IF(AQ52="5",BJ52,0)</f>
        <v>0</v>
      </c>
      <c r="AB52" s="89" t="n">
        <f aca="false">IF(AQ52="1",BH52,0)</f>
        <v>0</v>
      </c>
      <c r="AC52" s="89" t="n">
        <f aca="false">IF(AQ52="1",BI52,0)</f>
        <v>0</v>
      </c>
      <c r="AD52" s="89" t="n">
        <f aca="false">IF(AQ52="7",BH52,0)</f>
        <v>0</v>
      </c>
      <c r="AE52" s="89" t="n">
        <f aca="false">IF(AQ52="7",BI52,0)</f>
        <v>0</v>
      </c>
      <c r="AF52" s="89" t="n">
        <f aca="false">IF(AQ52="2",BH52,0)</f>
        <v>0</v>
      </c>
      <c r="AG52" s="89" t="n">
        <f aca="false">IF(AQ52="2",BI52,0)</f>
        <v>0</v>
      </c>
      <c r="AH52" s="89" t="n">
        <f aca="false">IF(AQ52="0",BJ52,0)</f>
        <v>0</v>
      </c>
      <c r="AI52" s="77"/>
      <c r="AJ52" s="89" t="n">
        <f aca="false">IF(AN52=0,H52,0)</f>
        <v>0</v>
      </c>
      <c r="AK52" s="89" t="n">
        <f aca="false">IF(AN52=12,H52,0)</f>
        <v>0</v>
      </c>
      <c r="AL52" s="89" t="n">
        <f aca="false">IF(AN52=21,H52,0)</f>
        <v>0</v>
      </c>
      <c r="AN52" s="89" t="n">
        <v>12</v>
      </c>
      <c r="AO52" s="89" t="n">
        <f aca="false">G52*0.330069914756267</f>
        <v>0</v>
      </c>
      <c r="AP52" s="89" t="n">
        <f aca="false">G52*(1-0.330069914756267)</f>
        <v>0</v>
      </c>
      <c r="AQ52" s="91" t="s">
        <v>114</v>
      </c>
      <c r="AV52" s="89" t="n">
        <f aca="false">AW52+AX52</f>
        <v>0</v>
      </c>
      <c r="AW52" s="89" t="n">
        <f aca="false">F52*AO52</f>
        <v>0</v>
      </c>
      <c r="AX52" s="89" t="n">
        <f aca="false">F52*AP52</f>
        <v>0</v>
      </c>
      <c r="AY52" s="91" t="s">
        <v>168</v>
      </c>
      <c r="AZ52" s="91" t="s">
        <v>169</v>
      </c>
      <c r="BA52" s="77" t="s">
        <v>121</v>
      </c>
      <c r="BC52" s="89" t="n">
        <f aca="false">AW52+AX52</f>
        <v>0</v>
      </c>
      <c r="BD52" s="89" t="n">
        <f aca="false">G52/(100-BE52)*100</f>
        <v>0</v>
      </c>
      <c r="BE52" s="89" t="n">
        <v>0</v>
      </c>
      <c r="BF52" s="89" t="n">
        <f aca="false">52</f>
        <v>52</v>
      </c>
      <c r="BH52" s="89" t="n">
        <f aca="false">F52*AO52</f>
        <v>0</v>
      </c>
      <c r="BI52" s="89" t="n">
        <f aca="false">F52*AP52</f>
        <v>0</v>
      </c>
      <c r="BJ52" s="89" t="n">
        <f aca="false">F52*G52</f>
        <v>0</v>
      </c>
      <c r="BK52" s="89"/>
      <c r="BL52" s="89" t="n">
        <v>61</v>
      </c>
      <c r="BW52" s="89" t="n">
        <v>12</v>
      </c>
    </row>
    <row r="53" customFormat="false" ht="15" hidden="false" customHeight="true" outlineLevel="0" collapsed="false">
      <c r="A53" s="92"/>
      <c r="B53" s="93"/>
      <c r="C53" s="94" t="s">
        <v>210</v>
      </c>
      <c r="D53" s="94" t="s">
        <v>211</v>
      </c>
      <c r="E53" s="93"/>
      <c r="F53" s="95" t="n">
        <v>5.048</v>
      </c>
      <c r="G53" s="96"/>
      <c r="H53" s="93"/>
      <c r="I53" s="93"/>
      <c r="J53" s="76"/>
    </row>
    <row r="54" customFormat="false" ht="15" hidden="false" customHeight="true" outlineLevel="0" collapsed="false">
      <c r="A54" s="92"/>
      <c r="B54" s="93"/>
      <c r="C54" s="94" t="s">
        <v>212</v>
      </c>
      <c r="D54" s="94" t="s">
        <v>213</v>
      </c>
      <c r="E54" s="93"/>
      <c r="F54" s="95" t="n">
        <v>4.3516</v>
      </c>
      <c r="G54" s="96"/>
      <c r="H54" s="93"/>
      <c r="I54" s="93"/>
      <c r="J54" s="76"/>
    </row>
    <row r="55" customFormat="false" ht="15" hidden="false" customHeight="true" outlineLevel="0" collapsed="false">
      <c r="A55" s="92"/>
      <c r="B55" s="93"/>
      <c r="C55" s="94" t="s">
        <v>214</v>
      </c>
      <c r="D55" s="94" t="s">
        <v>185</v>
      </c>
      <c r="E55" s="93"/>
      <c r="F55" s="95" t="n">
        <v>3.3825</v>
      </c>
      <c r="G55" s="96"/>
      <c r="H55" s="93"/>
      <c r="I55" s="93"/>
      <c r="J55" s="76"/>
    </row>
    <row r="56" customFormat="false" ht="15" hidden="false" customHeight="true" outlineLevel="0" collapsed="false">
      <c r="A56" s="92"/>
      <c r="B56" s="93"/>
      <c r="C56" s="94" t="s">
        <v>215</v>
      </c>
      <c r="D56" s="94" t="s">
        <v>196</v>
      </c>
      <c r="E56" s="93"/>
      <c r="F56" s="95" t="n">
        <v>1.3954</v>
      </c>
      <c r="G56" s="96"/>
      <c r="H56" s="93"/>
      <c r="I56" s="93"/>
      <c r="J56" s="76"/>
    </row>
    <row r="57" customFormat="false" ht="15" hidden="false" customHeight="true" outlineLevel="0" collapsed="false">
      <c r="A57" s="92"/>
      <c r="B57" s="93"/>
      <c r="C57" s="94" t="s">
        <v>216</v>
      </c>
      <c r="D57" s="94" t="s">
        <v>194</v>
      </c>
      <c r="E57" s="93"/>
      <c r="F57" s="95" t="n">
        <v>0.49</v>
      </c>
      <c r="G57" s="96"/>
      <c r="H57" s="93"/>
      <c r="I57" s="93"/>
      <c r="J57" s="76"/>
    </row>
    <row r="58" customFormat="false" ht="15" hidden="false" customHeight="true" outlineLevel="0" collapsed="false">
      <c r="A58" s="92"/>
      <c r="B58" s="93"/>
      <c r="C58" s="94" t="s">
        <v>217</v>
      </c>
      <c r="D58" s="94" t="s">
        <v>218</v>
      </c>
      <c r="E58" s="93"/>
      <c r="F58" s="95" t="n">
        <v>-7.335</v>
      </c>
      <c r="G58" s="96"/>
      <c r="H58" s="93"/>
      <c r="I58" s="93"/>
      <c r="J58" s="76"/>
    </row>
    <row r="59" customFormat="false" ht="15" hidden="false" customHeight="true" outlineLevel="0" collapsed="false">
      <c r="A59" s="84"/>
      <c r="B59" s="85" t="s">
        <v>219</v>
      </c>
      <c r="C59" s="86" t="s">
        <v>220</v>
      </c>
      <c r="D59" s="86"/>
      <c r="E59" s="87" t="s">
        <v>78</v>
      </c>
      <c r="F59" s="87" t="s">
        <v>78</v>
      </c>
      <c r="G59" s="67" t="s">
        <v>78</v>
      </c>
      <c r="H59" s="64" t="n">
        <f aca="false">SUM(H60:H60)</f>
        <v>0</v>
      </c>
      <c r="I59" s="77"/>
      <c r="J59" s="76"/>
      <c r="AI59" s="77"/>
      <c r="AS59" s="64" t="n">
        <f aca="false">SUM(AJ60:AJ60)</f>
        <v>0</v>
      </c>
      <c r="AT59" s="64" t="n">
        <f aca="false">SUM(AK60:AK60)</f>
        <v>0</v>
      </c>
      <c r="AU59" s="64" t="n">
        <f aca="false">SUM(AL60:AL60)</f>
        <v>0</v>
      </c>
    </row>
    <row r="60" customFormat="false" ht="13.5" hidden="false" customHeight="true" outlineLevel="0" collapsed="false">
      <c r="A60" s="88" t="s">
        <v>221</v>
      </c>
      <c r="B60" s="12" t="s">
        <v>222</v>
      </c>
      <c r="C60" s="10" t="s">
        <v>223</v>
      </c>
      <c r="D60" s="10"/>
      <c r="E60" s="12" t="s">
        <v>224</v>
      </c>
      <c r="F60" s="89" t="n">
        <v>60</v>
      </c>
      <c r="G60" s="90" t="n">
        <v>0</v>
      </c>
      <c r="H60" s="89" t="n">
        <f aca="false">F60*G60</f>
        <v>0</v>
      </c>
      <c r="I60" s="91" t="s">
        <v>118</v>
      </c>
      <c r="J60" s="76"/>
      <c r="Z60" s="89" t="n">
        <f aca="false">IF(AQ60="5",BJ60,0)</f>
        <v>0</v>
      </c>
      <c r="AB60" s="89" t="n">
        <f aca="false">IF(AQ60="1",BH60,0)</f>
        <v>0</v>
      </c>
      <c r="AC60" s="89" t="n">
        <f aca="false">IF(AQ60="1",BI60,0)</f>
        <v>0</v>
      </c>
      <c r="AD60" s="89" t="n">
        <f aca="false">IF(AQ60="7",BH60,0)</f>
        <v>0</v>
      </c>
      <c r="AE60" s="89" t="n">
        <f aca="false">IF(AQ60="7",BI60,0)</f>
        <v>0</v>
      </c>
      <c r="AF60" s="89" t="n">
        <f aca="false">IF(AQ60="2",BH60,0)</f>
        <v>0</v>
      </c>
      <c r="AG60" s="89" t="n">
        <f aca="false">IF(AQ60="2",BI60,0)</f>
        <v>0</v>
      </c>
      <c r="AH60" s="89" t="n">
        <f aca="false">IF(AQ60="0",BJ60,0)</f>
        <v>0</v>
      </c>
      <c r="AI60" s="77"/>
      <c r="AJ60" s="89" t="n">
        <f aca="false">IF(AN60=0,H60,0)</f>
        <v>0</v>
      </c>
      <c r="AK60" s="89" t="n">
        <f aca="false">IF(AN60=12,H60,0)</f>
        <v>0</v>
      </c>
      <c r="AL60" s="89" t="n">
        <f aca="false">IF(AN60=21,H60,0)</f>
        <v>0</v>
      </c>
      <c r="AN60" s="89" t="n">
        <v>12</v>
      </c>
      <c r="AO60" s="89" t="n">
        <f aca="false">G60*0</f>
        <v>0</v>
      </c>
      <c r="AP60" s="89" t="n">
        <f aca="false">G60*(1-0)</f>
        <v>0</v>
      </c>
      <c r="AQ60" s="91" t="s">
        <v>114</v>
      </c>
      <c r="AV60" s="89" t="n">
        <f aca="false">AW60+AX60</f>
        <v>0</v>
      </c>
      <c r="AW60" s="89" t="n">
        <f aca="false">F60*AO60</f>
        <v>0</v>
      </c>
      <c r="AX60" s="89" t="n">
        <f aca="false">F60*AP60</f>
        <v>0</v>
      </c>
      <c r="AY60" s="91" t="s">
        <v>225</v>
      </c>
      <c r="AZ60" s="91" t="s">
        <v>226</v>
      </c>
      <c r="BA60" s="77" t="s">
        <v>121</v>
      </c>
      <c r="BC60" s="89" t="n">
        <f aca="false">AW60+AX60</f>
        <v>0</v>
      </c>
      <c r="BD60" s="89" t="n">
        <f aca="false">G60/(100-BE60)*100</f>
        <v>0</v>
      </c>
      <c r="BE60" s="89" t="n">
        <v>0</v>
      </c>
      <c r="BF60" s="89" t="n">
        <f aca="false">60</f>
        <v>60</v>
      </c>
      <c r="BH60" s="89" t="n">
        <f aca="false">F60*AO60</f>
        <v>0</v>
      </c>
      <c r="BI60" s="89" t="n">
        <f aca="false">F60*AP60</f>
        <v>0</v>
      </c>
      <c r="BJ60" s="89" t="n">
        <f aca="false">F60*G60</f>
        <v>0</v>
      </c>
      <c r="BK60" s="89"/>
      <c r="BL60" s="89" t="n">
        <v>90</v>
      </c>
      <c r="BW60" s="89" t="n">
        <v>12</v>
      </c>
    </row>
    <row r="61" customFormat="false" ht="15" hidden="false" customHeight="true" outlineLevel="0" collapsed="false">
      <c r="A61" s="92"/>
      <c r="B61" s="93"/>
      <c r="C61" s="94" t="s">
        <v>135</v>
      </c>
      <c r="D61" s="94" t="s">
        <v>227</v>
      </c>
      <c r="E61" s="93"/>
      <c r="F61" s="95" t="n">
        <v>4</v>
      </c>
      <c r="G61" s="96"/>
      <c r="H61" s="93"/>
      <c r="I61" s="93"/>
      <c r="J61" s="76"/>
    </row>
    <row r="62" customFormat="false" ht="15" hidden="false" customHeight="true" outlineLevel="0" collapsed="false">
      <c r="A62" s="92"/>
      <c r="B62" s="93"/>
      <c r="C62" s="94" t="s">
        <v>228</v>
      </c>
      <c r="D62" s="94" t="s">
        <v>229</v>
      </c>
      <c r="E62" s="93"/>
      <c r="F62" s="95" t="n">
        <v>16</v>
      </c>
      <c r="G62" s="96"/>
      <c r="H62" s="93"/>
      <c r="I62" s="93"/>
      <c r="J62" s="76"/>
    </row>
    <row r="63" customFormat="false" ht="15" hidden="false" customHeight="true" outlineLevel="0" collapsed="false">
      <c r="A63" s="92"/>
      <c r="B63" s="93"/>
      <c r="C63" s="94" t="s">
        <v>230</v>
      </c>
      <c r="D63" s="94" t="s">
        <v>231</v>
      </c>
      <c r="E63" s="93"/>
      <c r="F63" s="95" t="n">
        <v>40</v>
      </c>
      <c r="G63" s="96"/>
      <c r="H63" s="93"/>
      <c r="I63" s="93"/>
      <c r="J63" s="76"/>
    </row>
    <row r="64" customFormat="false" ht="15" hidden="false" customHeight="true" outlineLevel="0" collapsed="false">
      <c r="A64" s="84"/>
      <c r="B64" s="85" t="s">
        <v>232</v>
      </c>
      <c r="C64" s="86" t="s">
        <v>233</v>
      </c>
      <c r="D64" s="86"/>
      <c r="E64" s="87" t="s">
        <v>78</v>
      </c>
      <c r="F64" s="87" t="s">
        <v>78</v>
      </c>
      <c r="G64" s="67" t="s">
        <v>78</v>
      </c>
      <c r="H64" s="64" t="n">
        <f aca="false">SUM(H65:H65)</f>
        <v>0</v>
      </c>
      <c r="I64" s="77"/>
      <c r="J64" s="76"/>
      <c r="AI64" s="77"/>
      <c r="AS64" s="64" t="n">
        <f aca="false">SUM(AJ65:AJ65)</f>
        <v>0</v>
      </c>
      <c r="AT64" s="64" t="n">
        <f aca="false">SUM(AK65:AK65)</f>
        <v>0</v>
      </c>
      <c r="AU64" s="64" t="n">
        <f aca="false">SUM(AL65:AL65)</f>
        <v>0</v>
      </c>
    </row>
    <row r="65" customFormat="false" ht="13.5" hidden="false" customHeight="true" outlineLevel="0" collapsed="false">
      <c r="A65" s="88" t="s">
        <v>234</v>
      </c>
      <c r="B65" s="12" t="s">
        <v>235</v>
      </c>
      <c r="C65" s="10" t="s">
        <v>236</v>
      </c>
      <c r="D65" s="10"/>
      <c r="E65" s="12" t="s">
        <v>146</v>
      </c>
      <c r="F65" s="89" t="n">
        <v>66.45</v>
      </c>
      <c r="G65" s="90" t="n">
        <v>0</v>
      </c>
      <c r="H65" s="89" t="n">
        <f aca="false">F65*G65</f>
        <v>0</v>
      </c>
      <c r="I65" s="91" t="s">
        <v>118</v>
      </c>
      <c r="J65" s="76"/>
      <c r="Z65" s="89" t="n">
        <f aca="false">IF(AQ65="5",BJ65,0)</f>
        <v>0</v>
      </c>
      <c r="AB65" s="89" t="n">
        <f aca="false">IF(AQ65="1",BH65,0)</f>
        <v>0</v>
      </c>
      <c r="AC65" s="89" t="n">
        <f aca="false">IF(AQ65="1",BI65,0)</f>
        <v>0</v>
      </c>
      <c r="AD65" s="89" t="n">
        <f aca="false">IF(AQ65="7",BH65,0)</f>
        <v>0</v>
      </c>
      <c r="AE65" s="89" t="n">
        <f aca="false">IF(AQ65="7",BI65,0)</f>
        <v>0</v>
      </c>
      <c r="AF65" s="89" t="n">
        <f aca="false">IF(AQ65="2",BH65,0)</f>
        <v>0</v>
      </c>
      <c r="AG65" s="89" t="n">
        <f aca="false">IF(AQ65="2",BI65,0)</f>
        <v>0</v>
      </c>
      <c r="AH65" s="89" t="n">
        <f aca="false">IF(AQ65="0",BJ65,0)</f>
        <v>0</v>
      </c>
      <c r="AI65" s="77"/>
      <c r="AJ65" s="89" t="n">
        <f aca="false">IF(AN65=0,H65,0)</f>
        <v>0</v>
      </c>
      <c r="AK65" s="89" t="n">
        <f aca="false">IF(AN65=12,H65,0)</f>
        <v>0</v>
      </c>
      <c r="AL65" s="89" t="n">
        <f aca="false">IF(AN65=21,H65,0)</f>
        <v>0</v>
      </c>
      <c r="AN65" s="89" t="n">
        <v>12</v>
      </c>
      <c r="AO65" s="89" t="n">
        <f aca="false">G65*0.368637623465475</f>
        <v>0</v>
      </c>
      <c r="AP65" s="89" t="n">
        <f aca="false">G65*(1-0.368637623465475)</f>
        <v>0</v>
      </c>
      <c r="AQ65" s="91" t="s">
        <v>114</v>
      </c>
      <c r="AV65" s="89" t="n">
        <f aca="false">AW65+AX65</f>
        <v>0</v>
      </c>
      <c r="AW65" s="89" t="n">
        <f aca="false">F65*AO65</f>
        <v>0</v>
      </c>
      <c r="AX65" s="89" t="n">
        <f aca="false">F65*AP65</f>
        <v>0</v>
      </c>
      <c r="AY65" s="91" t="s">
        <v>237</v>
      </c>
      <c r="AZ65" s="91" t="s">
        <v>226</v>
      </c>
      <c r="BA65" s="77" t="s">
        <v>121</v>
      </c>
      <c r="BC65" s="89" t="n">
        <f aca="false">AW65+AX65</f>
        <v>0</v>
      </c>
      <c r="BD65" s="89" t="n">
        <f aca="false">G65/(100-BE65)*100</f>
        <v>0</v>
      </c>
      <c r="BE65" s="89" t="n">
        <v>0</v>
      </c>
      <c r="BF65" s="89" t="n">
        <f aca="false">65</f>
        <v>65</v>
      </c>
      <c r="BH65" s="89" t="n">
        <f aca="false">F65*AO65</f>
        <v>0</v>
      </c>
      <c r="BI65" s="89" t="n">
        <f aca="false">F65*AP65</f>
        <v>0</v>
      </c>
      <c r="BJ65" s="89" t="n">
        <f aca="false">F65*G65</f>
        <v>0</v>
      </c>
      <c r="BK65" s="89"/>
      <c r="BL65" s="89" t="n">
        <v>94</v>
      </c>
      <c r="BW65" s="89" t="n">
        <v>12</v>
      </c>
    </row>
    <row r="66" customFormat="false" ht="15" hidden="false" customHeight="true" outlineLevel="0" collapsed="false">
      <c r="A66" s="92"/>
      <c r="B66" s="93"/>
      <c r="C66" s="94" t="s">
        <v>238</v>
      </c>
      <c r="D66" s="94"/>
      <c r="E66" s="93"/>
      <c r="F66" s="95" t="n">
        <v>66.45</v>
      </c>
      <c r="G66" s="96"/>
      <c r="H66" s="93"/>
      <c r="I66" s="93"/>
      <c r="J66" s="76"/>
    </row>
    <row r="67" customFormat="false" ht="15" hidden="false" customHeight="true" outlineLevel="0" collapsed="false">
      <c r="A67" s="84"/>
      <c r="B67" s="85" t="s">
        <v>239</v>
      </c>
      <c r="C67" s="86" t="s">
        <v>240</v>
      </c>
      <c r="D67" s="86"/>
      <c r="E67" s="87" t="s">
        <v>78</v>
      </c>
      <c r="F67" s="87" t="s">
        <v>78</v>
      </c>
      <c r="G67" s="67" t="s">
        <v>78</v>
      </c>
      <c r="H67" s="64" t="n">
        <f aca="false">SUM(H68:H86)</f>
        <v>0</v>
      </c>
      <c r="I67" s="77"/>
      <c r="J67" s="76"/>
      <c r="AI67" s="77"/>
      <c r="AS67" s="64" t="n">
        <f aca="false">SUM(AJ68:AJ86)</f>
        <v>0</v>
      </c>
      <c r="AT67" s="64" t="n">
        <f aca="false">SUM(AK68:AK86)</f>
        <v>0</v>
      </c>
      <c r="AU67" s="64" t="n">
        <f aca="false">SUM(AL68:AL86)</f>
        <v>0</v>
      </c>
    </row>
    <row r="68" customFormat="false" ht="13.5" hidden="false" customHeight="true" outlineLevel="0" collapsed="false">
      <c r="A68" s="88" t="s">
        <v>228</v>
      </c>
      <c r="B68" s="12" t="s">
        <v>241</v>
      </c>
      <c r="C68" s="10" t="s">
        <v>242</v>
      </c>
      <c r="D68" s="10"/>
      <c r="E68" s="12" t="s">
        <v>146</v>
      </c>
      <c r="F68" s="89" t="n">
        <v>600</v>
      </c>
      <c r="G68" s="90" t="n">
        <v>0</v>
      </c>
      <c r="H68" s="89" t="n">
        <f aca="false">F68*G68</f>
        <v>0</v>
      </c>
      <c r="I68" s="91" t="s">
        <v>118</v>
      </c>
      <c r="J68" s="76"/>
      <c r="Z68" s="89" t="n">
        <f aca="false">IF(AQ68="5",BJ68,0)</f>
        <v>0</v>
      </c>
      <c r="AB68" s="89" t="n">
        <f aca="false">IF(AQ68="1",BH68,0)</f>
        <v>0</v>
      </c>
      <c r="AC68" s="89" t="n">
        <f aca="false">IF(AQ68="1",BI68,0)</f>
        <v>0</v>
      </c>
      <c r="AD68" s="89" t="n">
        <f aca="false">IF(AQ68="7",BH68,0)</f>
        <v>0</v>
      </c>
      <c r="AE68" s="89" t="n">
        <f aca="false">IF(AQ68="7",BI68,0)</f>
        <v>0</v>
      </c>
      <c r="AF68" s="89" t="n">
        <f aca="false">IF(AQ68="2",BH68,0)</f>
        <v>0</v>
      </c>
      <c r="AG68" s="89" t="n">
        <f aca="false">IF(AQ68="2",BI68,0)</f>
        <v>0</v>
      </c>
      <c r="AH68" s="89" t="n">
        <f aca="false">IF(AQ68="0",BJ68,0)</f>
        <v>0</v>
      </c>
      <c r="AI68" s="77"/>
      <c r="AJ68" s="89" t="n">
        <f aca="false">IF(AN68=0,H68,0)</f>
        <v>0</v>
      </c>
      <c r="AK68" s="89" t="n">
        <f aca="false">IF(AN68=12,H68,0)</f>
        <v>0</v>
      </c>
      <c r="AL68" s="89" t="n">
        <f aca="false">IF(AN68=21,H68,0)</f>
        <v>0</v>
      </c>
      <c r="AN68" s="89" t="n">
        <v>12</v>
      </c>
      <c r="AO68" s="89" t="n">
        <f aca="false">G68*0</f>
        <v>0</v>
      </c>
      <c r="AP68" s="89" t="n">
        <f aca="false">G68*(1-0)</f>
        <v>0</v>
      </c>
      <c r="AQ68" s="91" t="s">
        <v>114</v>
      </c>
      <c r="AV68" s="89" t="n">
        <f aca="false">AW68+AX68</f>
        <v>0</v>
      </c>
      <c r="AW68" s="89" t="n">
        <f aca="false">F68*AO68</f>
        <v>0</v>
      </c>
      <c r="AX68" s="89" t="n">
        <f aca="false">F68*AP68</f>
        <v>0</v>
      </c>
      <c r="AY68" s="91" t="s">
        <v>243</v>
      </c>
      <c r="AZ68" s="91" t="s">
        <v>226</v>
      </c>
      <c r="BA68" s="77" t="s">
        <v>121</v>
      </c>
      <c r="BC68" s="89" t="n">
        <f aca="false">AW68+AX68</f>
        <v>0</v>
      </c>
      <c r="BD68" s="89" t="n">
        <f aca="false">G68/(100-BE68)*100</f>
        <v>0</v>
      </c>
      <c r="BE68" s="89" t="n">
        <v>0</v>
      </c>
      <c r="BF68" s="89" t="n">
        <f aca="false">68</f>
        <v>68</v>
      </c>
      <c r="BH68" s="89" t="n">
        <f aca="false">F68*AO68</f>
        <v>0</v>
      </c>
      <c r="BI68" s="89" t="n">
        <f aca="false">F68*AP68</f>
        <v>0</v>
      </c>
      <c r="BJ68" s="89" t="n">
        <f aca="false">F68*G68</f>
        <v>0</v>
      </c>
      <c r="BK68" s="89"/>
      <c r="BL68" s="89" t="n">
        <v>95</v>
      </c>
      <c r="BW68" s="89" t="n">
        <v>12</v>
      </c>
    </row>
    <row r="69" customFormat="false" ht="15" hidden="false" customHeight="true" outlineLevel="0" collapsed="false">
      <c r="A69" s="92"/>
      <c r="B69" s="93"/>
      <c r="C69" s="94" t="s">
        <v>244</v>
      </c>
      <c r="D69" s="94" t="s">
        <v>245</v>
      </c>
      <c r="E69" s="93"/>
      <c r="F69" s="95" t="n">
        <v>600</v>
      </c>
      <c r="G69" s="96"/>
      <c r="H69" s="93"/>
      <c r="I69" s="93"/>
      <c r="J69" s="76"/>
    </row>
    <row r="70" customFormat="false" ht="13.5" hidden="false" customHeight="true" outlineLevel="0" collapsed="false">
      <c r="A70" s="88" t="s">
        <v>246</v>
      </c>
      <c r="B70" s="12" t="s">
        <v>247</v>
      </c>
      <c r="C70" s="10" t="s">
        <v>248</v>
      </c>
      <c r="D70" s="10"/>
      <c r="E70" s="12" t="s">
        <v>146</v>
      </c>
      <c r="F70" s="89" t="n">
        <v>68.4478</v>
      </c>
      <c r="G70" s="90" t="n">
        <v>0</v>
      </c>
      <c r="H70" s="89" t="n">
        <f aca="false">F70*G70</f>
        <v>0</v>
      </c>
      <c r="I70" s="91" t="s">
        <v>118</v>
      </c>
      <c r="J70" s="76"/>
      <c r="Z70" s="89" t="n">
        <f aca="false">IF(AQ70="5",BJ70,0)</f>
        <v>0</v>
      </c>
      <c r="AB70" s="89" t="n">
        <f aca="false">IF(AQ70="1",BH70,0)</f>
        <v>0</v>
      </c>
      <c r="AC70" s="89" t="n">
        <f aca="false">IF(AQ70="1",BI70,0)</f>
        <v>0</v>
      </c>
      <c r="AD70" s="89" t="n">
        <f aca="false">IF(AQ70="7",BH70,0)</f>
        <v>0</v>
      </c>
      <c r="AE70" s="89" t="n">
        <f aca="false">IF(AQ70="7",BI70,0)</f>
        <v>0</v>
      </c>
      <c r="AF70" s="89" t="n">
        <f aca="false">IF(AQ70="2",BH70,0)</f>
        <v>0</v>
      </c>
      <c r="AG70" s="89" t="n">
        <f aca="false">IF(AQ70="2",BI70,0)</f>
        <v>0</v>
      </c>
      <c r="AH70" s="89" t="n">
        <f aca="false">IF(AQ70="0",BJ70,0)</f>
        <v>0</v>
      </c>
      <c r="AI70" s="77"/>
      <c r="AJ70" s="89" t="n">
        <f aca="false">IF(AN70=0,H70,0)</f>
        <v>0</v>
      </c>
      <c r="AK70" s="89" t="n">
        <f aca="false">IF(AN70=12,H70,0)</f>
        <v>0</v>
      </c>
      <c r="AL70" s="89" t="n">
        <f aca="false">IF(AN70=21,H70,0)</f>
        <v>0</v>
      </c>
      <c r="AN70" s="89" t="n">
        <v>12</v>
      </c>
      <c r="AO70" s="89" t="n">
        <f aca="false">G70*0.0138858906655342</f>
        <v>0</v>
      </c>
      <c r="AP70" s="89" t="n">
        <f aca="false">G70*(1-0.0138858906655342)</f>
        <v>0</v>
      </c>
      <c r="AQ70" s="91" t="s">
        <v>114</v>
      </c>
      <c r="AV70" s="89" t="n">
        <f aca="false">AW70+AX70</f>
        <v>0</v>
      </c>
      <c r="AW70" s="89" t="n">
        <f aca="false">F70*AO70</f>
        <v>0</v>
      </c>
      <c r="AX70" s="89" t="n">
        <f aca="false">F70*AP70</f>
        <v>0</v>
      </c>
      <c r="AY70" s="91" t="s">
        <v>243</v>
      </c>
      <c r="AZ70" s="91" t="s">
        <v>226</v>
      </c>
      <c r="BA70" s="77" t="s">
        <v>121</v>
      </c>
      <c r="BC70" s="89" t="n">
        <f aca="false">AW70+AX70</f>
        <v>0</v>
      </c>
      <c r="BD70" s="89" t="n">
        <f aca="false">G70/(100-BE70)*100</f>
        <v>0</v>
      </c>
      <c r="BE70" s="89" t="n">
        <v>0</v>
      </c>
      <c r="BF70" s="89" t="n">
        <f aca="false">70</f>
        <v>70</v>
      </c>
      <c r="BH70" s="89" t="n">
        <f aca="false">F70*AO70</f>
        <v>0</v>
      </c>
      <c r="BI70" s="89" t="n">
        <f aca="false">F70*AP70</f>
        <v>0</v>
      </c>
      <c r="BJ70" s="89" t="n">
        <f aca="false">F70*G70</f>
        <v>0</v>
      </c>
      <c r="BK70" s="89"/>
      <c r="BL70" s="89" t="n">
        <v>95</v>
      </c>
      <c r="BW70" s="89" t="n">
        <v>12</v>
      </c>
    </row>
    <row r="71" customFormat="false" ht="15" hidden="false" customHeight="true" outlineLevel="0" collapsed="false">
      <c r="A71" s="92"/>
      <c r="B71" s="93"/>
      <c r="C71" s="94" t="s">
        <v>249</v>
      </c>
      <c r="D71" s="94" t="s">
        <v>201</v>
      </c>
      <c r="E71" s="93"/>
      <c r="F71" s="95" t="n">
        <v>21.5686</v>
      </c>
      <c r="G71" s="96"/>
      <c r="H71" s="93"/>
      <c r="I71" s="93"/>
      <c r="J71" s="76"/>
    </row>
    <row r="72" customFormat="false" ht="15" hidden="false" customHeight="true" outlineLevel="0" collapsed="false">
      <c r="A72" s="92"/>
      <c r="B72" s="93"/>
      <c r="C72" s="94" t="s">
        <v>250</v>
      </c>
      <c r="D72" s="94" t="s">
        <v>183</v>
      </c>
      <c r="E72" s="93"/>
      <c r="F72" s="95" t="n">
        <v>22.1945</v>
      </c>
      <c r="G72" s="96"/>
      <c r="H72" s="93"/>
      <c r="I72" s="93"/>
      <c r="J72" s="76"/>
    </row>
    <row r="73" customFormat="false" ht="15" hidden="false" customHeight="true" outlineLevel="0" collapsed="false">
      <c r="A73" s="92"/>
      <c r="B73" s="93"/>
      <c r="C73" s="94" t="s">
        <v>251</v>
      </c>
      <c r="D73" s="94" t="s">
        <v>185</v>
      </c>
      <c r="E73" s="93"/>
      <c r="F73" s="95" t="n">
        <v>12.2586</v>
      </c>
      <c r="G73" s="96"/>
      <c r="H73" s="93"/>
      <c r="I73" s="93"/>
      <c r="J73" s="76"/>
    </row>
    <row r="74" customFormat="false" ht="15" hidden="false" customHeight="true" outlineLevel="0" collapsed="false">
      <c r="A74" s="92"/>
      <c r="B74" s="93"/>
      <c r="C74" s="94" t="s">
        <v>252</v>
      </c>
      <c r="D74" s="94" t="s">
        <v>185</v>
      </c>
      <c r="E74" s="93"/>
      <c r="F74" s="95" t="n">
        <v>0.5201</v>
      </c>
      <c r="G74" s="96"/>
      <c r="H74" s="93"/>
      <c r="I74" s="93"/>
      <c r="J74" s="76"/>
    </row>
    <row r="75" customFormat="false" ht="15" hidden="false" customHeight="true" outlineLevel="0" collapsed="false">
      <c r="A75" s="92"/>
      <c r="B75" s="93"/>
      <c r="C75" s="94" t="s">
        <v>253</v>
      </c>
      <c r="D75" s="94" t="s">
        <v>188</v>
      </c>
      <c r="E75" s="93"/>
      <c r="F75" s="95" t="n">
        <v>7.6148</v>
      </c>
      <c r="G75" s="96"/>
      <c r="H75" s="93"/>
      <c r="I75" s="93"/>
      <c r="J75" s="76"/>
    </row>
    <row r="76" customFormat="false" ht="15" hidden="false" customHeight="true" outlineLevel="0" collapsed="false">
      <c r="A76" s="92"/>
      <c r="B76" s="93"/>
      <c r="C76" s="94" t="s">
        <v>254</v>
      </c>
      <c r="D76" s="94" t="s">
        <v>196</v>
      </c>
      <c r="E76" s="93"/>
      <c r="F76" s="95" t="n">
        <v>4.2912</v>
      </c>
      <c r="G76" s="96"/>
      <c r="H76" s="93"/>
      <c r="I76" s="93"/>
      <c r="J76" s="76"/>
    </row>
    <row r="77" customFormat="false" ht="13.5" hidden="false" customHeight="true" outlineLevel="0" collapsed="false">
      <c r="A77" s="88" t="s">
        <v>255</v>
      </c>
      <c r="B77" s="12" t="s">
        <v>256</v>
      </c>
      <c r="C77" s="10" t="s">
        <v>257</v>
      </c>
      <c r="D77" s="10"/>
      <c r="E77" s="12" t="s">
        <v>146</v>
      </c>
      <c r="F77" s="89" t="n">
        <v>6.582</v>
      </c>
      <c r="G77" s="90" t="n">
        <v>0</v>
      </c>
      <c r="H77" s="89" t="n">
        <f aca="false">F77*G77</f>
        <v>0</v>
      </c>
      <c r="I77" s="91" t="s">
        <v>118</v>
      </c>
      <c r="J77" s="76"/>
      <c r="Z77" s="89" t="n">
        <f aca="false">IF(AQ77="5",BJ77,0)</f>
        <v>0</v>
      </c>
      <c r="AB77" s="89" t="n">
        <f aca="false">IF(AQ77="1",BH77,0)</f>
        <v>0</v>
      </c>
      <c r="AC77" s="89" t="n">
        <f aca="false">IF(AQ77="1",BI77,0)</f>
        <v>0</v>
      </c>
      <c r="AD77" s="89" t="n">
        <f aca="false">IF(AQ77="7",BH77,0)</f>
        <v>0</v>
      </c>
      <c r="AE77" s="89" t="n">
        <f aca="false">IF(AQ77="7",BI77,0)</f>
        <v>0</v>
      </c>
      <c r="AF77" s="89" t="n">
        <f aca="false">IF(AQ77="2",BH77,0)</f>
        <v>0</v>
      </c>
      <c r="AG77" s="89" t="n">
        <f aca="false">IF(AQ77="2",BI77,0)</f>
        <v>0</v>
      </c>
      <c r="AH77" s="89" t="n">
        <f aca="false">IF(AQ77="0",BJ77,0)</f>
        <v>0</v>
      </c>
      <c r="AI77" s="77"/>
      <c r="AJ77" s="89" t="n">
        <f aca="false">IF(AN77=0,H77,0)</f>
        <v>0</v>
      </c>
      <c r="AK77" s="89" t="n">
        <f aca="false">IF(AN77=12,H77,0)</f>
        <v>0</v>
      </c>
      <c r="AL77" s="89" t="n">
        <f aca="false">IF(AN77=21,H77,0)</f>
        <v>0</v>
      </c>
      <c r="AN77" s="89" t="n">
        <v>12</v>
      </c>
      <c r="AO77" s="89" t="n">
        <f aca="false">G77*0.0222935440829313</f>
        <v>0</v>
      </c>
      <c r="AP77" s="89" t="n">
        <f aca="false">G77*(1-0.0222935440829313)</f>
        <v>0</v>
      </c>
      <c r="AQ77" s="91" t="s">
        <v>114</v>
      </c>
      <c r="AV77" s="89" t="n">
        <f aca="false">AW77+AX77</f>
        <v>0</v>
      </c>
      <c r="AW77" s="89" t="n">
        <f aca="false">F77*AO77</f>
        <v>0</v>
      </c>
      <c r="AX77" s="89" t="n">
        <f aca="false">F77*AP77</f>
        <v>0</v>
      </c>
      <c r="AY77" s="91" t="s">
        <v>243</v>
      </c>
      <c r="AZ77" s="91" t="s">
        <v>226</v>
      </c>
      <c r="BA77" s="77" t="s">
        <v>121</v>
      </c>
      <c r="BC77" s="89" t="n">
        <f aca="false">AW77+AX77</f>
        <v>0</v>
      </c>
      <c r="BD77" s="89" t="n">
        <f aca="false">G77/(100-BE77)*100</f>
        <v>0</v>
      </c>
      <c r="BE77" s="89" t="n">
        <v>0</v>
      </c>
      <c r="BF77" s="89" t="n">
        <f aca="false">77</f>
        <v>77</v>
      </c>
      <c r="BH77" s="89" t="n">
        <f aca="false">F77*AO77</f>
        <v>0</v>
      </c>
      <c r="BI77" s="89" t="n">
        <f aca="false">F77*AP77</f>
        <v>0</v>
      </c>
      <c r="BJ77" s="89" t="n">
        <f aca="false">F77*G77</f>
        <v>0</v>
      </c>
      <c r="BK77" s="89"/>
      <c r="BL77" s="89" t="n">
        <v>95</v>
      </c>
      <c r="BW77" s="89" t="n">
        <v>12</v>
      </c>
    </row>
    <row r="78" customFormat="false" ht="15" hidden="false" customHeight="true" outlineLevel="0" collapsed="false">
      <c r="A78" s="92"/>
      <c r="B78" s="93"/>
      <c r="C78" s="94" t="s">
        <v>258</v>
      </c>
      <c r="D78" s="94" t="s">
        <v>259</v>
      </c>
      <c r="E78" s="93"/>
      <c r="F78" s="95" t="n">
        <v>5.4</v>
      </c>
      <c r="G78" s="96"/>
      <c r="H78" s="93"/>
      <c r="I78" s="93"/>
      <c r="J78" s="76"/>
    </row>
    <row r="79" customFormat="false" ht="15" hidden="false" customHeight="true" outlineLevel="0" collapsed="false">
      <c r="A79" s="92"/>
      <c r="B79" s="93"/>
      <c r="C79" s="94" t="s">
        <v>260</v>
      </c>
      <c r="D79" s="94" t="s">
        <v>261</v>
      </c>
      <c r="E79" s="93"/>
      <c r="F79" s="95" t="n">
        <v>1.182</v>
      </c>
      <c r="G79" s="96"/>
      <c r="H79" s="93"/>
      <c r="I79" s="93"/>
      <c r="J79" s="76"/>
    </row>
    <row r="80" customFormat="false" ht="13.5" hidden="false" customHeight="true" outlineLevel="0" collapsed="false">
      <c r="A80" s="88" t="s">
        <v>262</v>
      </c>
      <c r="B80" s="12" t="s">
        <v>263</v>
      </c>
      <c r="C80" s="10" t="s">
        <v>264</v>
      </c>
      <c r="D80" s="10"/>
      <c r="E80" s="12" t="s">
        <v>146</v>
      </c>
      <c r="F80" s="89" t="n">
        <v>6.582</v>
      </c>
      <c r="G80" s="90" t="n">
        <v>0</v>
      </c>
      <c r="H80" s="89" t="n">
        <f aca="false">F80*G80</f>
        <v>0</v>
      </c>
      <c r="I80" s="91" t="s">
        <v>118</v>
      </c>
      <c r="J80" s="76"/>
      <c r="Z80" s="89" t="n">
        <f aca="false">IF(AQ80="5",BJ80,0)</f>
        <v>0</v>
      </c>
      <c r="AB80" s="89" t="n">
        <f aca="false">IF(AQ80="1",BH80,0)</f>
        <v>0</v>
      </c>
      <c r="AC80" s="89" t="n">
        <f aca="false">IF(AQ80="1",BI80,0)</f>
        <v>0</v>
      </c>
      <c r="AD80" s="89" t="n">
        <f aca="false">IF(AQ80="7",BH80,0)</f>
        <v>0</v>
      </c>
      <c r="AE80" s="89" t="n">
        <f aca="false">IF(AQ80="7",BI80,0)</f>
        <v>0</v>
      </c>
      <c r="AF80" s="89" t="n">
        <f aca="false">IF(AQ80="2",BH80,0)</f>
        <v>0</v>
      </c>
      <c r="AG80" s="89" t="n">
        <f aca="false">IF(AQ80="2",BI80,0)</f>
        <v>0</v>
      </c>
      <c r="AH80" s="89" t="n">
        <f aca="false">IF(AQ80="0",BJ80,0)</f>
        <v>0</v>
      </c>
      <c r="AI80" s="77"/>
      <c r="AJ80" s="89" t="n">
        <f aca="false">IF(AN80=0,H80,0)</f>
        <v>0</v>
      </c>
      <c r="AK80" s="89" t="n">
        <f aca="false">IF(AN80=12,H80,0)</f>
        <v>0</v>
      </c>
      <c r="AL80" s="89" t="n">
        <f aca="false">IF(AN80=21,H80,0)</f>
        <v>0</v>
      </c>
      <c r="AN80" s="89" t="n">
        <v>12</v>
      </c>
      <c r="AO80" s="89" t="n">
        <f aca="false">G80*0.525597040861923</f>
        <v>0</v>
      </c>
      <c r="AP80" s="89" t="n">
        <f aca="false">G80*(1-0.525597040861923)</f>
        <v>0</v>
      </c>
      <c r="AQ80" s="91" t="s">
        <v>114</v>
      </c>
      <c r="AV80" s="89" t="n">
        <f aca="false">AW80+AX80</f>
        <v>0</v>
      </c>
      <c r="AW80" s="89" t="n">
        <f aca="false">F80*AO80</f>
        <v>0</v>
      </c>
      <c r="AX80" s="89" t="n">
        <f aca="false">F80*AP80</f>
        <v>0</v>
      </c>
      <c r="AY80" s="91" t="s">
        <v>243</v>
      </c>
      <c r="AZ80" s="91" t="s">
        <v>226</v>
      </c>
      <c r="BA80" s="77" t="s">
        <v>121</v>
      </c>
      <c r="BC80" s="89" t="n">
        <f aca="false">AW80+AX80</f>
        <v>0</v>
      </c>
      <c r="BD80" s="89" t="n">
        <f aca="false">G80/(100-BE80)*100</f>
        <v>0</v>
      </c>
      <c r="BE80" s="89" t="n">
        <v>0</v>
      </c>
      <c r="BF80" s="89" t="n">
        <f aca="false">80</f>
        <v>80</v>
      </c>
      <c r="BH80" s="89" t="n">
        <f aca="false">F80*AO80</f>
        <v>0</v>
      </c>
      <c r="BI80" s="89" t="n">
        <f aca="false">F80*AP80</f>
        <v>0</v>
      </c>
      <c r="BJ80" s="89" t="n">
        <f aca="false">F80*G80</f>
        <v>0</v>
      </c>
      <c r="BK80" s="89"/>
      <c r="BL80" s="89" t="n">
        <v>95</v>
      </c>
      <c r="BW80" s="89" t="n">
        <v>12</v>
      </c>
    </row>
    <row r="81" customFormat="false" ht="15" hidden="false" customHeight="true" outlineLevel="0" collapsed="false">
      <c r="A81" s="92"/>
      <c r="B81" s="93"/>
      <c r="C81" s="94" t="s">
        <v>258</v>
      </c>
      <c r="D81" s="94" t="s">
        <v>259</v>
      </c>
      <c r="E81" s="93"/>
      <c r="F81" s="95" t="n">
        <v>5.4</v>
      </c>
      <c r="G81" s="96"/>
      <c r="H81" s="93"/>
      <c r="I81" s="93"/>
      <c r="J81" s="76"/>
    </row>
    <row r="82" customFormat="false" ht="15" hidden="false" customHeight="true" outlineLevel="0" collapsed="false">
      <c r="A82" s="92"/>
      <c r="B82" s="93"/>
      <c r="C82" s="94" t="s">
        <v>260</v>
      </c>
      <c r="D82" s="94" t="s">
        <v>261</v>
      </c>
      <c r="E82" s="93"/>
      <c r="F82" s="95" t="n">
        <v>1.182</v>
      </c>
      <c r="G82" s="96"/>
      <c r="H82" s="93"/>
      <c r="I82" s="93"/>
      <c r="J82" s="76"/>
    </row>
    <row r="83" customFormat="false" ht="13.5" hidden="false" customHeight="true" outlineLevel="0" collapsed="false">
      <c r="A83" s="88" t="s">
        <v>265</v>
      </c>
      <c r="B83" s="12" t="s">
        <v>266</v>
      </c>
      <c r="C83" s="10" t="s">
        <v>267</v>
      </c>
      <c r="D83" s="10"/>
      <c r="E83" s="12" t="s">
        <v>146</v>
      </c>
      <c r="F83" s="89" t="n">
        <v>6.582</v>
      </c>
      <c r="G83" s="90" t="n">
        <v>0</v>
      </c>
      <c r="H83" s="89" t="n">
        <f aca="false">F83*G83</f>
        <v>0</v>
      </c>
      <c r="I83" s="91" t="s">
        <v>118</v>
      </c>
      <c r="J83" s="76"/>
      <c r="Z83" s="89" t="n">
        <f aca="false">IF(AQ83="5",BJ83,0)</f>
        <v>0</v>
      </c>
      <c r="AB83" s="89" t="n">
        <f aca="false">IF(AQ83="1",BH83,0)</f>
        <v>0</v>
      </c>
      <c r="AC83" s="89" t="n">
        <f aca="false">IF(AQ83="1",BI83,0)</f>
        <v>0</v>
      </c>
      <c r="AD83" s="89" t="n">
        <f aca="false">IF(AQ83="7",BH83,0)</f>
        <v>0</v>
      </c>
      <c r="AE83" s="89" t="n">
        <f aca="false">IF(AQ83="7",BI83,0)</f>
        <v>0</v>
      </c>
      <c r="AF83" s="89" t="n">
        <f aca="false">IF(AQ83="2",BH83,0)</f>
        <v>0</v>
      </c>
      <c r="AG83" s="89" t="n">
        <f aca="false">IF(AQ83="2",BI83,0)</f>
        <v>0</v>
      </c>
      <c r="AH83" s="89" t="n">
        <f aca="false">IF(AQ83="0",BJ83,0)</f>
        <v>0</v>
      </c>
      <c r="AI83" s="77"/>
      <c r="AJ83" s="89" t="n">
        <f aca="false">IF(AN83=0,H83,0)</f>
        <v>0</v>
      </c>
      <c r="AK83" s="89" t="n">
        <f aca="false">IF(AN83=12,H83,0)</f>
        <v>0</v>
      </c>
      <c r="AL83" s="89" t="n">
        <f aca="false">IF(AN83=21,H83,0)</f>
        <v>0</v>
      </c>
      <c r="AN83" s="89" t="n">
        <v>12</v>
      </c>
      <c r="AO83" s="89" t="n">
        <f aca="false">G83*0.119433347621089</f>
        <v>0</v>
      </c>
      <c r="AP83" s="89" t="n">
        <f aca="false">G83*(1-0.119433347621089)</f>
        <v>0</v>
      </c>
      <c r="AQ83" s="91" t="s">
        <v>114</v>
      </c>
      <c r="AV83" s="89" t="n">
        <f aca="false">AW83+AX83</f>
        <v>0</v>
      </c>
      <c r="AW83" s="89" t="n">
        <f aca="false">F83*AO83</f>
        <v>0</v>
      </c>
      <c r="AX83" s="89" t="n">
        <f aca="false">F83*AP83</f>
        <v>0</v>
      </c>
      <c r="AY83" s="91" t="s">
        <v>243</v>
      </c>
      <c r="AZ83" s="91" t="s">
        <v>226</v>
      </c>
      <c r="BA83" s="77" t="s">
        <v>121</v>
      </c>
      <c r="BC83" s="89" t="n">
        <f aca="false">AW83+AX83</f>
        <v>0</v>
      </c>
      <c r="BD83" s="89" t="n">
        <f aca="false">G83/(100-BE83)*100</f>
        <v>0</v>
      </c>
      <c r="BE83" s="89" t="n">
        <v>0</v>
      </c>
      <c r="BF83" s="89" t="n">
        <f aca="false">83</f>
        <v>83</v>
      </c>
      <c r="BH83" s="89" t="n">
        <f aca="false">F83*AO83</f>
        <v>0</v>
      </c>
      <c r="BI83" s="89" t="n">
        <f aca="false">F83*AP83</f>
        <v>0</v>
      </c>
      <c r="BJ83" s="89" t="n">
        <f aca="false">F83*G83</f>
        <v>0</v>
      </c>
      <c r="BK83" s="89"/>
      <c r="BL83" s="89" t="n">
        <v>95</v>
      </c>
      <c r="BW83" s="89" t="n">
        <v>12</v>
      </c>
    </row>
    <row r="84" customFormat="false" ht="15" hidden="false" customHeight="true" outlineLevel="0" collapsed="false">
      <c r="A84" s="92"/>
      <c r="B84" s="93"/>
      <c r="C84" s="94" t="s">
        <v>258</v>
      </c>
      <c r="D84" s="94" t="s">
        <v>259</v>
      </c>
      <c r="E84" s="93"/>
      <c r="F84" s="95" t="n">
        <v>5.4</v>
      </c>
      <c r="G84" s="96"/>
      <c r="H84" s="93"/>
      <c r="I84" s="93"/>
      <c r="J84" s="76"/>
    </row>
    <row r="85" customFormat="false" ht="15" hidden="false" customHeight="true" outlineLevel="0" collapsed="false">
      <c r="A85" s="92"/>
      <c r="B85" s="93"/>
      <c r="C85" s="94" t="s">
        <v>260</v>
      </c>
      <c r="D85" s="94" t="s">
        <v>261</v>
      </c>
      <c r="E85" s="93"/>
      <c r="F85" s="95" t="n">
        <v>1.182</v>
      </c>
      <c r="G85" s="96"/>
      <c r="H85" s="93"/>
      <c r="I85" s="93"/>
      <c r="J85" s="76"/>
    </row>
    <row r="86" customFormat="false" ht="13.5" hidden="false" customHeight="true" outlineLevel="0" collapsed="false">
      <c r="A86" s="88" t="s">
        <v>268</v>
      </c>
      <c r="B86" s="12" t="s">
        <v>269</v>
      </c>
      <c r="C86" s="10" t="s">
        <v>270</v>
      </c>
      <c r="D86" s="10"/>
      <c r="E86" s="12" t="s">
        <v>271</v>
      </c>
      <c r="F86" s="89" t="n">
        <v>7.31073</v>
      </c>
      <c r="G86" s="90" t="n">
        <v>0</v>
      </c>
      <c r="H86" s="89" t="n">
        <f aca="false">F86*G86</f>
        <v>0</v>
      </c>
      <c r="I86" s="91" t="s">
        <v>118</v>
      </c>
      <c r="J86" s="76"/>
      <c r="Z86" s="89" t="n">
        <f aca="false">IF(AQ86="5",BJ86,0)</f>
        <v>0</v>
      </c>
      <c r="AB86" s="89" t="n">
        <f aca="false">IF(AQ86="1",BH86,0)</f>
        <v>0</v>
      </c>
      <c r="AC86" s="89" t="n">
        <f aca="false">IF(AQ86="1",BI86,0)</f>
        <v>0</v>
      </c>
      <c r="AD86" s="89" t="n">
        <f aca="false">IF(AQ86="7",BH86,0)</f>
        <v>0</v>
      </c>
      <c r="AE86" s="89" t="n">
        <f aca="false">IF(AQ86="7",BI86,0)</f>
        <v>0</v>
      </c>
      <c r="AF86" s="89" t="n">
        <f aca="false">IF(AQ86="2",BH86,0)</f>
        <v>0</v>
      </c>
      <c r="AG86" s="89" t="n">
        <f aca="false">IF(AQ86="2",BI86,0)</f>
        <v>0</v>
      </c>
      <c r="AH86" s="89" t="n">
        <f aca="false">IF(AQ86="0",BJ86,0)</f>
        <v>0</v>
      </c>
      <c r="AI86" s="77"/>
      <c r="AJ86" s="89" t="n">
        <f aca="false">IF(AN86=0,H86,0)</f>
        <v>0</v>
      </c>
      <c r="AK86" s="89" t="n">
        <f aca="false">IF(AN86=12,H86,0)</f>
        <v>0</v>
      </c>
      <c r="AL86" s="89" t="n">
        <f aca="false">IF(AN86=21,H86,0)</f>
        <v>0</v>
      </c>
      <c r="AN86" s="89" t="n">
        <v>12</v>
      </c>
      <c r="AO86" s="89" t="n">
        <f aca="false">G86*0</f>
        <v>0</v>
      </c>
      <c r="AP86" s="89" t="n">
        <f aca="false">G86*(1-0)</f>
        <v>0</v>
      </c>
      <c r="AQ86" s="91" t="s">
        <v>143</v>
      </c>
      <c r="AV86" s="89" t="n">
        <f aca="false">AW86+AX86</f>
        <v>0</v>
      </c>
      <c r="AW86" s="89" t="n">
        <f aca="false">F86*AO86</f>
        <v>0</v>
      </c>
      <c r="AX86" s="89" t="n">
        <f aca="false">F86*AP86</f>
        <v>0</v>
      </c>
      <c r="AY86" s="91" t="s">
        <v>243</v>
      </c>
      <c r="AZ86" s="91" t="s">
        <v>226</v>
      </c>
      <c r="BA86" s="77" t="s">
        <v>121</v>
      </c>
      <c r="BC86" s="89" t="n">
        <f aca="false">AW86+AX86</f>
        <v>0</v>
      </c>
      <c r="BD86" s="89" t="n">
        <f aca="false">G86/(100-BE86)*100</f>
        <v>0</v>
      </c>
      <c r="BE86" s="89" t="n">
        <v>0</v>
      </c>
      <c r="BF86" s="89" t="n">
        <f aca="false">86</f>
        <v>86</v>
      </c>
      <c r="BH86" s="89" t="n">
        <f aca="false">F86*AO86</f>
        <v>0</v>
      </c>
      <c r="BI86" s="89" t="n">
        <f aca="false">F86*AP86</f>
        <v>0</v>
      </c>
      <c r="BJ86" s="89" t="n">
        <f aca="false">F86*G86</f>
        <v>0</v>
      </c>
      <c r="BK86" s="89"/>
      <c r="BL86" s="89" t="n">
        <v>95</v>
      </c>
      <c r="BW86" s="89" t="n">
        <v>12</v>
      </c>
    </row>
    <row r="87" customFormat="false" ht="15" hidden="false" customHeight="true" outlineLevel="0" collapsed="false">
      <c r="A87" s="84"/>
      <c r="B87" s="85" t="s">
        <v>272</v>
      </c>
      <c r="C87" s="86" t="s">
        <v>273</v>
      </c>
      <c r="D87" s="86"/>
      <c r="E87" s="87" t="s">
        <v>78</v>
      </c>
      <c r="F87" s="87" t="s">
        <v>78</v>
      </c>
      <c r="G87" s="67" t="s">
        <v>78</v>
      </c>
      <c r="H87" s="64" t="n">
        <f aca="false">SUM(H88:H102)</f>
        <v>0</v>
      </c>
      <c r="I87" s="77"/>
      <c r="J87" s="76"/>
      <c r="AI87" s="77"/>
      <c r="AS87" s="64" t="n">
        <f aca="false">SUM(AJ88:AJ102)</f>
        <v>0</v>
      </c>
      <c r="AT87" s="64" t="n">
        <f aca="false">SUM(AK88:AK102)</f>
        <v>0</v>
      </c>
      <c r="AU87" s="64" t="n">
        <f aca="false">SUM(AL88:AL102)</f>
        <v>0</v>
      </c>
    </row>
    <row r="88" customFormat="false" ht="13.5" hidden="false" customHeight="true" outlineLevel="0" collapsed="false">
      <c r="A88" s="88" t="s">
        <v>274</v>
      </c>
      <c r="B88" s="12" t="s">
        <v>275</v>
      </c>
      <c r="C88" s="10" t="s">
        <v>276</v>
      </c>
      <c r="D88" s="10"/>
      <c r="E88" s="12" t="s">
        <v>146</v>
      </c>
      <c r="F88" s="89" t="n">
        <v>3.78</v>
      </c>
      <c r="G88" s="90" t="n">
        <v>0</v>
      </c>
      <c r="H88" s="89" t="n">
        <f aca="false">F88*G88</f>
        <v>0</v>
      </c>
      <c r="I88" s="91" t="s">
        <v>118</v>
      </c>
      <c r="J88" s="76"/>
      <c r="Z88" s="89" t="n">
        <f aca="false">IF(AQ88="5",BJ88,0)</f>
        <v>0</v>
      </c>
      <c r="AB88" s="89" t="n">
        <f aca="false">IF(AQ88="1",BH88,0)</f>
        <v>0</v>
      </c>
      <c r="AC88" s="89" t="n">
        <f aca="false">IF(AQ88="1",BI88,0)</f>
        <v>0</v>
      </c>
      <c r="AD88" s="89" t="n">
        <f aca="false">IF(AQ88="7",BH88,0)</f>
        <v>0</v>
      </c>
      <c r="AE88" s="89" t="n">
        <f aca="false">IF(AQ88="7",BI88,0)</f>
        <v>0</v>
      </c>
      <c r="AF88" s="89" t="n">
        <f aca="false">IF(AQ88="2",BH88,0)</f>
        <v>0</v>
      </c>
      <c r="AG88" s="89" t="n">
        <f aca="false">IF(AQ88="2",BI88,0)</f>
        <v>0</v>
      </c>
      <c r="AH88" s="89" t="n">
        <f aca="false">IF(AQ88="0",BJ88,0)</f>
        <v>0</v>
      </c>
      <c r="AI88" s="77"/>
      <c r="AJ88" s="89" t="n">
        <f aca="false">IF(AN88=0,H88,0)</f>
        <v>0</v>
      </c>
      <c r="AK88" s="89" t="n">
        <f aca="false">IF(AN88=12,H88,0)</f>
        <v>0</v>
      </c>
      <c r="AL88" s="89" t="n">
        <f aca="false">IF(AN88=21,H88,0)</f>
        <v>0</v>
      </c>
      <c r="AN88" s="89" t="n">
        <v>12</v>
      </c>
      <c r="AO88" s="89" t="n">
        <f aca="false">G88*0.119059233449477</f>
        <v>0</v>
      </c>
      <c r="AP88" s="89" t="n">
        <f aca="false">G88*(1-0.119059233449477)</f>
        <v>0</v>
      </c>
      <c r="AQ88" s="91" t="s">
        <v>114</v>
      </c>
      <c r="AV88" s="89" t="n">
        <f aca="false">AW88+AX88</f>
        <v>0</v>
      </c>
      <c r="AW88" s="89" t="n">
        <f aca="false">F88*AO88</f>
        <v>0</v>
      </c>
      <c r="AX88" s="89" t="n">
        <f aca="false">F88*AP88</f>
        <v>0</v>
      </c>
      <c r="AY88" s="91" t="s">
        <v>277</v>
      </c>
      <c r="AZ88" s="91" t="s">
        <v>226</v>
      </c>
      <c r="BA88" s="77" t="s">
        <v>121</v>
      </c>
      <c r="BC88" s="89" t="n">
        <f aca="false">AW88+AX88</f>
        <v>0</v>
      </c>
      <c r="BD88" s="89" t="n">
        <f aca="false">G88/(100-BE88)*100</f>
        <v>0</v>
      </c>
      <c r="BE88" s="89" t="n">
        <v>0</v>
      </c>
      <c r="BF88" s="89" t="n">
        <f aca="false">88</f>
        <v>88</v>
      </c>
      <c r="BH88" s="89" t="n">
        <f aca="false">F88*AO88</f>
        <v>0</v>
      </c>
      <c r="BI88" s="89" t="n">
        <f aca="false">F88*AP88</f>
        <v>0</v>
      </c>
      <c r="BJ88" s="89" t="n">
        <f aca="false">F88*G88</f>
        <v>0</v>
      </c>
      <c r="BK88" s="89"/>
      <c r="BL88" s="89" t="n">
        <v>96</v>
      </c>
      <c r="BW88" s="89" t="n">
        <v>12</v>
      </c>
    </row>
    <row r="89" customFormat="false" ht="15" hidden="false" customHeight="true" outlineLevel="0" collapsed="false">
      <c r="A89" s="92"/>
      <c r="B89" s="93"/>
      <c r="C89" s="94" t="s">
        <v>278</v>
      </c>
      <c r="D89" s="94" t="s">
        <v>279</v>
      </c>
      <c r="E89" s="93"/>
      <c r="F89" s="95" t="n">
        <v>3.78</v>
      </c>
      <c r="G89" s="96"/>
      <c r="H89" s="93"/>
      <c r="I89" s="93"/>
      <c r="J89" s="76"/>
    </row>
    <row r="90" customFormat="false" ht="13.5" hidden="false" customHeight="true" outlineLevel="0" collapsed="false">
      <c r="A90" s="88" t="s">
        <v>280</v>
      </c>
      <c r="B90" s="12" t="s">
        <v>281</v>
      </c>
      <c r="C90" s="10" t="s">
        <v>282</v>
      </c>
      <c r="D90" s="10"/>
      <c r="E90" s="12" t="s">
        <v>117</v>
      </c>
      <c r="F90" s="89" t="n">
        <v>4</v>
      </c>
      <c r="G90" s="90" t="n">
        <v>0</v>
      </c>
      <c r="H90" s="89" t="n">
        <f aca="false">F90*G90</f>
        <v>0</v>
      </c>
      <c r="I90" s="91" t="s">
        <v>118</v>
      </c>
      <c r="J90" s="76"/>
      <c r="Z90" s="89" t="n">
        <f aca="false">IF(AQ90="5",BJ90,0)</f>
        <v>0</v>
      </c>
      <c r="AB90" s="89" t="n">
        <f aca="false">IF(AQ90="1",BH90,0)</f>
        <v>0</v>
      </c>
      <c r="AC90" s="89" t="n">
        <f aca="false">IF(AQ90="1",BI90,0)</f>
        <v>0</v>
      </c>
      <c r="AD90" s="89" t="n">
        <f aca="false">IF(AQ90="7",BH90,0)</f>
        <v>0</v>
      </c>
      <c r="AE90" s="89" t="n">
        <f aca="false">IF(AQ90="7",BI90,0)</f>
        <v>0</v>
      </c>
      <c r="AF90" s="89" t="n">
        <f aca="false">IF(AQ90="2",BH90,0)</f>
        <v>0</v>
      </c>
      <c r="AG90" s="89" t="n">
        <f aca="false">IF(AQ90="2",BI90,0)</f>
        <v>0</v>
      </c>
      <c r="AH90" s="89" t="n">
        <f aca="false">IF(AQ90="0",BJ90,0)</f>
        <v>0</v>
      </c>
      <c r="AI90" s="77"/>
      <c r="AJ90" s="89" t="n">
        <f aca="false">IF(AN90=0,H90,0)</f>
        <v>0</v>
      </c>
      <c r="AK90" s="89" t="n">
        <f aca="false">IF(AN90=12,H90,0)</f>
        <v>0</v>
      </c>
      <c r="AL90" s="89" t="n">
        <f aca="false">IF(AN90=21,H90,0)</f>
        <v>0</v>
      </c>
      <c r="AN90" s="89" t="n">
        <v>12</v>
      </c>
      <c r="AO90" s="89" t="n">
        <f aca="false">G90*0</f>
        <v>0</v>
      </c>
      <c r="AP90" s="89" t="n">
        <f aca="false">G90*(1-0)</f>
        <v>0</v>
      </c>
      <c r="AQ90" s="91" t="s">
        <v>114</v>
      </c>
      <c r="AV90" s="89" t="n">
        <f aca="false">AW90+AX90</f>
        <v>0</v>
      </c>
      <c r="AW90" s="89" t="n">
        <f aca="false">F90*AO90</f>
        <v>0</v>
      </c>
      <c r="AX90" s="89" t="n">
        <f aca="false">F90*AP90</f>
        <v>0</v>
      </c>
      <c r="AY90" s="91" t="s">
        <v>277</v>
      </c>
      <c r="AZ90" s="91" t="s">
        <v>226</v>
      </c>
      <c r="BA90" s="77" t="s">
        <v>121</v>
      </c>
      <c r="BC90" s="89" t="n">
        <f aca="false">AW90+AX90</f>
        <v>0</v>
      </c>
      <c r="BD90" s="89" t="n">
        <f aca="false">G90/(100-BE90)*100</f>
        <v>0</v>
      </c>
      <c r="BE90" s="89" t="n">
        <v>0</v>
      </c>
      <c r="BF90" s="89" t="n">
        <f aca="false">90</f>
        <v>90</v>
      </c>
      <c r="BH90" s="89" t="n">
        <f aca="false">F90*AO90</f>
        <v>0</v>
      </c>
      <c r="BI90" s="89" t="n">
        <f aca="false">F90*AP90</f>
        <v>0</v>
      </c>
      <c r="BJ90" s="89" t="n">
        <f aca="false">F90*G90</f>
        <v>0</v>
      </c>
      <c r="BK90" s="89"/>
      <c r="BL90" s="89" t="n">
        <v>96</v>
      </c>
      <c r="BW90" s="89" t="n">
        <v>12</v>
      </c>
    </row>
    <row r="91" customFormat="false" ht="13.5" hidden="false" customHeight="true" outlineLevel="0" collapsed="false">
      <c r="A91" s="88" t="s">
        <v>283</v>
      </c>
      <c r="B91" s="12" t="s">
        <v>284</v>
      </c>
      <c r="C91" s="10" t="s">
        <v>285</v>
      </c>
      <c r="D91" s="10"/>
      <c r="E91" s="12" t="s">
        <v>146</v>
      </c>
      <c r="F91" s="89" t="n">
        <v>2.05</v>
      </c>
      <c r="G91" s="90" t="n">
        <v>0</v>
      </c>
      <c r="H91" s="89" t="n">
        <f aca="false">F91*G91</f>
        <v>0</v>
      </c>
      <c r="I91" s="91" t="s">
        <v>118</v>
      </c>
      <c r="J91" s="76"/>
      <c r="Z91" s="89" t="n">
        <f aca="false">IF(AQ91="5",BJ91,0)</f>
        <v>0</v>
      </c>
      <c r="AB91" s="89" t="n">
        <f aca="false">IF(AQ91="1",BH91,0)</f>
        <v>0</v>
      </c>
      <c r="AC91" s="89" t="n">
        <f aca="false">IF(AQ91="1",BI91,0)</f>
        <v>0</v>
      </c>
      <c r="AD91" s="89" t="n">
        <f aca="false">IF(AQ91="7",BH91,0)</f>
        <v>0</v>
      </c>
      <c r="AE91" s="89" t="n">
        <f aca="false">IF(AQ91="7",BI91,0)</f>
        <v>0</v>
      </c>
      <c r="AF91" s="89" t="n">
        <f aca="false">IF(AQ91="2",BH91,0)</f>
        <v>0</v>
      </c>
      <c r="AG91" s="89" t="n">
        <f aca="false">IF(AQ91="2",BI91,0)</f>
        <v>0</v>
      </c>
      <c r="AH91" s="89" t="n">
        <f aca="false">IF(AQ91="0",BJ91,0)</f>
        <v>0</v>
      </c>
      <c r="AI91" s="77"/>
      <c r="AJ91" s="89" t="n">
        <f aca="false">IF(AN91=0,H91,0)</f>
        <v>0</v>
      </c>
      <c r="AK91" s="89" t="n">
        <f aca="false">IF(AN91=12,H91,0)</f>
        <v>0</v>
      </c>
      <c r="AL91" s="89" t="n">
        <f aca="false">IF(AN91=21,H91,0)</f>
        <v>0</v>
      </c>
      <c r="AN91" s="89" t="n">
        <v>12</v>
      </c>
      <c r="AO91" s="89" t="n">
        <f aca="false">G91*0</f>
        <v>0</v>
      </c>
      <c r="AP91" s="89" t="n">
        <f aca="false">G91*(1-0)</f>
        <v>0</v>
      </c>
      <c r="AQ91" s="91" t="s">
        <v>114</v>
      </c>
      <c r="AV91" s="89" t="n">
        <f aca="false">AW91+AX91</f>
        <v>0</v>
      </c>
      <c r="AW91" s="89" t="n">
        <f aca="false">F91*AO91</f>
        <v>0</v>
      </c>
      <c r="AX91" s="89" t="n">
        <f aca="false">F91*AP91</f>
        <v>0</v>
      </c>
      <c r="AY91" s="91" t="s">
        <v>277</v>
      </c>
      <c r="AZ91" s="91" t="s">
        <v>226</v>
      </c>
      <c r="BA91" s="77" t="s">
        <v>121</v>
      </c>
      <c r="BC91" s="89" t="n">
        <f aca="false">AW91+AX91</f>
        <v>0</v>
      </c>
      <c r="BD91" s="89" t="n">
        <f aca="false">G91/(100-BE91)*100</f>
        <v>0</v>
      </c>
      <c r="BE91" s="89" t="n">
        <v>0</v>
      </c>
      <c r="BF91" s="89" t="n">
        <f aca="false">91</f>
        <v>91</v>
      </c>
      <c r="BH91" s="89" t="n">
        <f aca="false">F91*AO91</f>
        <v>0</v>
      </c>
      <c r="BI91" s="89" t="n">
        <f aca="false">F91*AP91</f>
        <v>0</v>
      </c>
      <c r="BJ91" s="89" t="n">
        <f aca="false">F91*G91</f>
        <v>0</v>
      </c>
      <c r="BK91" s="89"/>
      <c r="BL91" s="89" t="n">
        <v>96</v>
      </c>
      <c r="BW91" s="89" t="n">
        <v>12</v>
      </c>
    </row>
    <row r="92" customFormat="false" ht="15" hidden="false" customHeight="true" outlineLevel="0" collapsed="false">
      <c r="A92" s="92"/>
      <c r="B92" s="93"/>
      <c r="C92" s="94" t="s">
        <v>286</v>
      </c>
      <c r="D92" s="94" t="s">
        <v>287</v>
      </c>
      <c r="E92" s="93"/>
      <c r="F92" s="95" t="n">
        <v>2.05</v>
      </c>
      <c r="G92" s="96"/>
      <c r="H92" s="93"/>
      <c r="I92" s="93"/>
      <c r="J92" s="76"/>
    </row>
    <row r="93" customFormat="false" ht="13.5" hidden="false" customHeight="true" outlineLevel="0" collapsed="false">
      <c r="A93" s="88" t="s">
        <v>288</v>
      </c>
      <c r="B93" s="12" t="s">
        <v>289</v>
      </c>
      <c r="C93" s="10" t="s">
        <v>290</v>
      </c>
      <c r="D93" s="10"/>
      <c r="E93" s="12" t="s">
        <v>132</v>
      </c>
      <c r="F93" s="89" t="n">
        <v>17.35</v>
      </c>
      <c r="G93" s="90" t="n">
        <v>0</v>
      </c>
      <c r="H93" s="89" t="n">
        <f aca="false">F93*G93</f>
        <v>0</v>
      </c>
      <c r="I93" s="91" t="s">
        <v>118</v>
      </c>
      <c r="J93" s="76"/>
      <c r="Z93" s="89" t="n">
        <f aca="false">IF(AQ93="5",BJ93,0)</f>
        <v>0</v>
      </c>
      <c r="AB93" s="89" t="n">
        <f aca="false">IF(AQ93="1",BH93,0)</f>
        <v>0</v>
      </c>
      <c r="AC93" s="89" t="n">
        <f aca="false">IF(AQ93="1",BI93,0)</f>
        <v>0</v>
      </c>
      <c r="AD93" s="89" t="n">
        <f aca="false">IF(AQ93="7",BH93,0)</f>
        <v>0</v>
      </c>
      <c r="AE93" s="89" t="n">
        <f aca="false">IF(AQ93="7",BI93,0)</f>
        <v>0</v>
      </c>
      <c r="AF93" s="89" t="n">
        <f aca="false">IF(AQ93="2",BH93,0)</f>
        <v>0</v>
      </c>
      <c r="AG93" s="89" t="n">
        <f aca="false">IF(AQ93="2",BI93,0)</f>
        <v>0</v>
      </c>
      <c r="AH93" s="89" t="n">
        <f aca="false">IF(AQ93="0",BJ93,0)</f>
        <v>0</v>
      </c>
      <c r="AI93" s="77"/>
      <c r="AJ93" s="89" t="n">
        <f aca="false">IF(AN93=0,H93,0)</f>
        <v>0</v>
      </c>
      <c r="AK93" s="89" t="n">
        <f aca="false">IF(AN93=12,H93,0)</f>
        <v>0</v>
      </c>
      <c r="AL93" s="89" t="n">
        <f aca="false">IF(AN93=21,H93,0)</f>
        <v>0</v>
      </c>
      <c r="AN93" s="89" t="n">
        <v>12</v>
      </c>
      <c r="AO93" s="89" t="n">
        <f aca="false">G93*0</f>
        <v>0</v>
      </c>
      <c r="AP93" s="89" t="n">
        <f aca="false">G93*(1-0)</f>
        <v>0</v>
      </c>
      <c r="AQ93" s="91" t="s">
        <v>114</v>
      </c>
      <c r="AV93" s="89" t="n">
        <f aca="false">AW93+AX93</f>
        <v>0</v>
      </c>
      <c r="AW93" s="89" t="n">
        <f aca="false">F93*AO93</f>
        <v>0</v>
      </c>
      <c r="AX93" s="89" t="n">
        <f aca="false">F93*AP93</f>
        <v>0</v>
      </c>
      <c r="AY93" s="91" t="s">
        <v>277</v>
      </c>
      <c r="AZ93" s="91" t="s">
        <v>226</v>
      </c>
      <c r="BA93" s="77" t="s">
        <v>121</v>
      </c>
      <c r="BC93" s="89" t="n">
        <f aca="false">AW93+AX93</f>
        <v>0</v>
      </c>
      <c r="BD93" s="89" t="n">
        <f aca="false">G93/(100-BE93)*100</f>
        <v>0</v>
      </c>
      <c r="BE93" s="89" t="n">
        <v>0</v>
      </c>
      <c r="BF93" s="89" t="n">
        <f aca="false">93</f>
        <v>93</v>
      </c>
      <c r="BH93" s="89" t="n">
        <f aca="false">F93*AO93</f>
        <v>0</v>
      </c>
      <c r="BI93" s="89" t="n">
        <f aca="false">F93*AP93</f>
        <v>0</v>
      </c>
      <c r="BJ93" s="89" t="n">
        <f aca="false">F93*G93</f>
        <v>0</v>
      </c>
      <c r="BK93" s="89"/>
      <c r="BL93" s="89" t="n">
        <v>96</v>
      </c>
      <c r="BW93" s="89" t="n">
        <v>12</v>
      </c>
    </row>
    <row r="94" customFormat="false" ht="15" hidden="false" customHeight="true" outlineLevel="0" collapsed="false">
      <c r="A94" s="92"/>
      <c r="B94" s="93"/>
      <c r="C94" s="94" t="s">
        <v>291</v>
      </c>
      <c r="D94" s="94" t="s">
        <v>185</v>
      </c>
      <c r="E94" s="93"/>
      <c r="F94" s="95" t="n">
        <v>12.42</v>
      </c>
      <c r="G94" s="96"/>
      <c r="H94" s="93"/>
      <c r="I94" s="93"/>
      <c r="J94" s="76"/>
    </row>
    <row r="95" customFormat="false" ht="15" hidden="false" customHeight="true" outlineLevel="0" collapsed="false">
      <c r="A95" s="92"/>
      <c r="B95" s="93"/>
      <c r="C95" s="94" t="s">
        <v>292</v>
      </c>
      <c r="D95" s="94" t="s">
        <v>185</v>
      </c>
      <c r="E95" s="93"/>
      <c r="F95" s="95" t="n">
        <v>0.49</v>
      </c>
      <c r="G95" s="96"/>
      <c r="H95" s="93"/>
      <c r="I95" s="93"/>
      <c r="J95" s="76"/>
    </row>
    <row r="96" customFormat="false" ht="15" hidden="false" customHeight="true" outlineLevel="0" collapsed="false">
      <c r="A96" s="92"/>
      <c r="B96" s="93"/>
      <c r="C96" s="94" t="s">
        <v>293</v>
      </c>
      <c r="D96" s="94" t="s">
        <v>188</v>
      </c>
      <c r="E96" s="93"/>
      <c r="F96" s="95" t="n">
        <v>4.44</v>
      </c>
      <c r="G96" s="96"/>
      <c r="H96" s="93"/>
      <c r="I96" s="93"/>
      <c r="J96" s="76"/>
    </row>
    <row r="97" customFormat="false" ht="13.5" hidden="false" customHeight="true" outlineLevel="0" collapsed="false">
      <c r="A97" s="88" t="s">
        <v>294</v>
      </c>
      <c r="B97" s="12" t="s">
        <v>295</v>
      </c>
      <c r="C97" s="10" t="s">
        <v>296</v>
      </c>
      <c r="D97" s="10"/>
      <c r="E97" s="12" t="s">
        <v>146</v>
      </c>
      <c r="F97" s="89" t="n">
        <v>24.6847</v>
      </c>
      <c r="G97" s="90" t="n">
        <v>0</v>
      </c>
      <c r="H97" s="89" t="n">
        <f aca="false">F97*G97</f>
        <v>0</v>
      </c>
      <c r="I97" s="91" t="s">
        <v>118</v>
      </c>
      <c r="J97" s="76"/>
      <c r="Z97" s="89" t="n">
        <f aca="false">IF(AQ97="5",BJ97,0)</f>
        <v>0</v>
      </c>
      <c r="AB97" s="89" t="n">
        <f aca="false">IF(AQ97="1",BH97,0)</f>
        <v>0</v>
      </c>
      <c r="AC97" s="89" t="n">
        <f aca="false">IF(AQ97="1",BI97,0)</f>
        <v>0</v>
      </c>
      <c r="AD97" s="89" t="n">
        <f aca="false">IF(AQ97="7",BH97,0)</f>
        <v>0</v>
      </c>
      <c r="AE97" s="89" t="n">
        <f aca="false">IF(AQ97="7",BI97,0)</f>
        <v>0</v>
      </c>
      <c r="AF97" s="89" t="n">
        <f aca="false">IF(AQ97="2",BH97,0)</f>
        <v>0</v>
      </c>
      <c r="AG97" s="89" t="n">
        <f aca="false">IF(AQ97="2",BI97,0)</f>
        <v>0</v>
      </c>
      <c r="AH97" s="89" t="n">
        <f aca="false">IF(AQ97="0",BJ97,0)</f>
        <v>0</v>
      </c>
      <c r="AI97" s="77"/>
      <c r="AJ97" s="89" t="n">
        <f aca="false">IF(AN97=0,H97,0)</f>
        <v>0</v>
      </c>
      <c r="AK97" s="89" t="n">
        <f aca="false">IF(AN97=12,H97,0)</f>
        <v>0</v>
      </c>
      <c r="AL97" s="89" t="n">
        <f aca="false">IF(AN97=21,H97,0)</f>
        <v>0</v>
      </c>
      <c r="AN97" s="89" t="n">
        <v>12</v>
      </c>
      <c r="AO97" s="89" t="n">
        <f aca="false">G97*0</f>
        <v>0</v>
      </c>
      <c r="AP97" s="89" t="n">
        <f aca="false">G97*(1-0)</f>
        <v>0</v>
      </c>
      <c r="AQ97" s="91" t="s">
        <v>114</v>
      </c>
      <c r="AV97" s="89" t="n">
        <f aca="false">AW97+AX97</f>
        <v>0</v>
      </c>
      <c r="AW97" s="89" t="n">
        <f aca="false">F97*AO97</f>
        <v>0</v>
      </c>
      <c r="AX97" s="89" t="n">
        <f aca="false">F97*AP97</f>
        <v>0</v>
      </c>
      <c r="AY97" s="91" t="s">
        <v>277</v>
      </c>
      <c r="AZ97" s="91" t="s">
        <v>226</v>
      </c>
      <c r="BA97" s="77" t="s">
        <v>121</v>
      </c>
      <c r="BC97" s="89" t="n">
        <f aca="false">AW97+AX97</f>
        <v>0</v>
      </c>
      <c r="BD97" s="89" t="n">
        <f aca="false">G97/(100-BE97)*100</f>
        <v>0</v>
      </c>
      <c r="BE97" s="89" t="n">
        <v>0</v>
      </c>
      <c r="BF97" s="89" t="n">
        <f aca="false">97</f>
        <v>97</v>
      </c>
      <c r="BH97" s="89" t="n">
        <f aca="false">F97*AO97</f>
        <v>0</v>
      </c>
      <c r="BI97" s="89" t="n">
        <f aca="false">F97*AP97</f>
        <v>0</v>
      </c>
      <c r="BJ97" s="89" t="n">
        <f aca="false">F97*G97</f>
        <v>0</v>
      </c>
      <c r="BK97" s="89"/>
      <c r="BL97" s="89" t="n">
        <v>96</v>
      </c>
      <c r="BW97" s="89" t="n">
        <v>12</v>
      </c>
    </row>
    <row r="98" customFormat="false" ht="15" hidden="false" customHeight="true" outlineLevel="0" collapsed="false">
      <c r="A98" s="92"/>
      <c r="B98" s="93"/>
      <c r="C98" s="94" t="s">
        <v>251</v>
      </c>
      <c r="D98" s="94" t="s">
        <v>185</v>
      </c>
      <c r="E98" s="93"/>
      <c r="F98" s="95" t="n">
        <v>12.2586</v>
      </c>
      <c r="G98" s="96"/>
      <c r="H98" s="93"/>
      <c r="I98" s="93"/>
      <c r="J98" s="76"/>
    </row>
    <row r="99" customFormat="false" ht="15" hidden="false" customHeight="true" outlineLevel="0" collapsed="false">
      <c r="A99" s="92"/>
      <c r="B99" s="93"/>
      <c r="C99" s="94" t="s">
        <v>252</v>
      </c>
      <c r="D99" s="94" t="s">
        <v>185</v>
      </c>
      <c r="E99" s="93"/>
      <c r="F99" s="95" t="n">
        <v>0.5201</v>
      </c>
      <c r="G99" s="96"/>
      <c r="H99" s="93"/>
      <c r="I99" s="93"/>
      <c r="J99" s="76"/>
    </row>
    <row r="100" customFormat="false" ht="15" hidden="false" customHeight="true" outlineLevel="0" collapsed="false">
      <c r="A100" s="92"/>
      <c r="B100" s="93"/>
      <c r="C100" s="94" t="s">
        <v>253</v>
      </c>
      <c r="D100" s="94" t="s">
        <v>188</v>
      </c>
      <c r="E100" s="93"/>
      <c r="F100" s="95" t="n">
        <v>7.6148</v>
      </c>
      <c r="G100" s="96"/>
      <c r="H100" s="93"/>
      <c r="I100" s="93"/>
      <c r="J100" s="76"/>
    </row>
    <row r="101" customFormat="false" ht="15" hidden="false" customHeight="true" outlineLevel="0" collapsed="false">
      <c r="A101" s="92"/>
      <c r="B101" s="93"/>
      <c r="C101" s="94" t="s">
        <v>254</v>
      </c>
      <c r="D101" s="94" t="s">
        <v>196</v>
      </c>
      <c r="E101" s="93"/>
      <c r="F101" s="95" t="n">
        <v>4.2912</v>
      </c>
      <c r="G101" s="96"/>
      <c r="H101" s="93"/>
      <c r="I101" s="93"/>
      <c r="J101" s="76"/>
    </row>
    <row r="102" customFormat="false" ht="13.5" hidden="false" customHeight="true" outlineLevel="0" collapsed="false">
      <c r="A102" s="88" t="s">
        <v>297</v>
      </c>
      <c r="B102" s="12" t="s">
        <v>298</v>
      </c>
      <c r="C102" s="10" t="s">
        <v>299</v>
      </c>
      <c r="D102" s="10"/>
      <c r="E102" s="12" t="s">
        <v>146</v>
      </c>
      <c r="F102" s="89" t="n">
        <v>2.736</v>
      </c>
      <c r="G102" s="90" t="n">
        <v>0</v>
      </c>
      <c r="H102" s="89" t="n">
        <f aca="false">F102*G102</f>
        <v>0</v>
      </c>
      <c r="I102" s="91" t="s">
        <v>118</v>
      </c>
      <c r="J102" s="76"/>
      <c r="Z102" s="89" t="n">
        <f aca="false">IF(AQ102="5",BJ102,0)</f>
        <v>0</v>
      </c>
      <c r="AB102" s="89" t="n">
        <f aca="false">IF(AQ102="1",BH102,0)</f>
        <v>0</v>
      </c>
      <c r="AC102" s="89" t="n">
        <f aca="false">IF(AQ102="1",BI102,0)</f>
        <v>0</v>
      </c>
      <c r="AD102" s="89" t="n">
        <f aca="false">IF(AQ102="7",BH102,0)</f>
        <v>0</v>
      </c>
      <c r="AE102" s="89" t="n">
        <f aca="false">IF(AQ102="7",BI102,0)</f>
        <v>0</v>
      </c>
      <c r="AF102" s="89" t="n">
        <f aca="false">IF(AQ102="2",BH102,0)</f>
        <v>0</v>
      </c>
      <c r="AG102" s="89" t="n">
        <f aca="false">IF(AQ102="2",BI102,0)</f>
        <v>0</v>
      </c>
      <c r="AH102" s="89" t="n">
        <f aca="false">IF(AQ102="0",BJ102,0)</f>
        <v>0</v>
      </c>
      <c r="AI102" s="77"/>
      <c r="AJ102" s="89" t="n">
        <f aca="false">IF(AN102=0,H102,0)</f>
        <v>0</v>
      </c>
      <c r="AK102" s="89" t="n">
        <f aca="false">IF(AN102=12,H102,0)</f>
        <v>0</v>
      </c>
      <c r="AL102" s="89" t="n">
        <f aca="false">IF(AN102=21,H102,0)</f>
        <v>0</v>
      </c>
      <c r="AN102" s="89" t="n">
        <v>12</v>
      </c>
      <c r="AO102" s="89" t="n">
        <f aca="false">G102*0.134931925478451</f>
        <v>0</v>
      </c>
      <c r="AP102" s="89" t="n">
        <f aca="false">G102*(1-0.134931925478451)</f>
        <v>0</v>
      </c>
      <c r="AQ102" s="91" t="s">
        <v>114</v>
      </c>
      <c r="AV102" s="89" t="n">
        <f aca="false">AW102+AX102</f>
        <v>0</v>
      </c>
      <c r="AW102" s="89" t="n">
        <f aca="false">F102*AO102</f>
        <v>0</v>
      </c>
      <c r="AX102" s="89" t="n">
        <f aca="false">F102*AP102</f>
        <v>0</v>
      </c>
      <c r="AY102" s="91" t="s">
        <v>277</v>
      </c>
      <c r="AZ102" s="91" t="s">
        <v>226</v>
      </c>
      <c r="BA102" s="77" t="s">
        <v>121</v>
      </c>
      <c r="BC102" s="89" t="n">
        <f aca="false">AW102+AX102</f>
        <v>0</v>
      </c>
      <c r="BD102" s="89" t="n">
        <f aca="false">G102/(100-BE102)*100</f>
        <v>0</v>
      </c>
      <c r="BE102" s="89" t="n">
        <v>0</v>
      </c>
      <c r="BF102" s="89" t="n">
        <f aca="false">102</f>
        <v>102</v>
      </c>
      <c r="BH102" s="89" t="n">
        <f aca="false">F102*AO102</f>
        <v>0</v>
      </c>
      <c r="BI102" s="89" t="n">
        <f aca="false">F102*AP102</f>
        <v>0</v>
      </c>
      <c r="BJ102" s="89" t="n">
        <f aca="false">F102*G102</f>
        <v>0</v>
      </c>
      <c r="BK102" s="89"/>
      <c r="BL102" s="89" t="n">
        <v>96</v>
      </c>
      <c r="BW102" s="89" t="n">
        <v>12</v>
      </c>
    </row>
    <row r="103" customFormat="false" ht="15" hidden="false" customHeight="true" outlineLevel="0" collapsed="false">
      <c r="A103" s="92"/>
      <c r="B103" s="93"/>
      <c r="C103" s="94" t="s">
        <v>148</v>
      </c>
      <c r="D103" s="94" t="s">
        <v>300</v>
      </c>
      <c r="E103" s="93"/>
      <c r="F103" s="95" t="n">
        <v>2.736</v>
      </c>
      <c r="G103" s="96"/>
      <c r="H103" s="93"/>
      <c r="I103" s="93"/>
      <c r="J103" s="76"/>
    </row>
    <row r="104" customFormat="false" ht="15" hidden="false" customHeight="true" outlineLevel="0" collapsed="false">
      <c r="A104" s="84"/>
      <c r="B104" s="85" t="s">
        <v>301</v>
      </c>
      <c r="C104" s="86" t="s">
        <v>302</v>
      </c>
      <c r="D104" s="86"/>
      <c r="E104" s="87" t="s">
        <v>78</v>
      </c>
      <c r="F104" s="87" t="s">
        <v>78</v>
      </c>
      <c r="G104" s="67" t="s">
        <v>78</v>
      </c>
      <c r="H104" s="64" t="n">
        <f aca="false">SUM(H105:H128)</f>
        <v>0</v>
      </c>
      <c r="I104" s="77"/>
      <c r="J104" s="76"/>
      <c r="AI104" s="77"/>
      <c r="AS104" s="64" t="n">
        <f aca="false">SUM(AJ105:AJ128)</f>
        <v>0</v>
      </c>
      <c r="AT104" s="64" t="n">
        <f aca="false">SUM(AK105:AK128)</f>
        <v>0</v>
      </c>
      <c r="AU104" s="64" t="n">
        <f aca="false">SUM(AL105:AL128)</f>
        <v>0</v>
      </c>
    </row>
    <row r="105" customFormat="false" ht="13.5" hidden="false" customHeight="true" outlineLevel="0" collapsed="false">
      <c r="A105" s="88" t="s">
        <v>303</v>
      </c>
      <c r="B105" s="12" t="s">
        <v>304</v>
      </c>
      <c r="C105" s="10" t="s">
        <v>305</v>
      </c>
      <c r="D105" s="10"/>
      <c r="E105" s="12" t="s">
        <v>146</v>
      </c>
      <c r="F105" s="89" t="n">
        <v>11.994</v>
      </c>
      <c r="G105" s="90" t="n">
        <v>0</v>
      </c>
      <c r="H105" s="89" t="n">
        <f aca="false">F105*G105</f>
        <v>0</v>
      </c>
      <c r="I105" s="91" t="s">
        <v>118</v>
      </c>
      <c r="J105" s="76"/>
      <c r="Z105" s="89" t="n">
        <f aca="false">IF(AQ105="5",BJ105,0)</f>
        <v>0</v>
      </c>
      <c r="AB105" s="89" t="n">
        <f aca="false">IF(AQ105="1",BH105,0)</f>
        <v>0</v>
      </c>
      <c r="AC105" s="89" t="n">
        <f aca="false">IF(AQ105="1",BI105,0)</f>
        <v>0</v>
      </c>
      <c r="AD105" s="89" t="n">
        <f aca="false">IF(AQ105="7",BH105,0)</f>
        <v>0</v>
      </c>
      <c r="AE105" s="89" t="n">
        <f aca="false">IF(AQ105="7",BI105,0)</f>
        <v>0</v>
      </c>
      <c r="AF105" s="89" t="n">
        <f aca="false">IF(AQ105="2",BH105,0)</f>
        <v>0</v>
      </c>
      <c r="AG105" s="89" t="n">
        <f aca="false">IF(AQ105="2",BI105,0)</f>
        <v>0</v>
      </c>
      <c r="AH105" s="89" t="n">
        <f aca="false">IF(AQ105="0",BJ105,0)</f>
        <v>0</v>
      </c>
      <c r="AI105" s="77"/>
      <c r="AJ105" s="89" t="n">
        <f aca="false">IF(AN105=0,H105,0)</f>
        <v>0</v>
      </c>
      <c r="AK105" s="89" t="n">
        <f aca="false">IF(AN105=12,H105,0)</f>
        <v>0</v>
      </c>
      <c r="AL105" s="89" t="n">
        <f aca="false">IF(AN105=21,H105,0)</f>
        <v>0</v>
      </c>
      <c r="AN105" s="89" t="n">
        <v>12</v>
      </c>
      <c r="AO105" s="89" t="n">
        <f aca="false">G105*0</f>
        <v>0</v>
      </c>
      <c r="AP105" s="89" t="n">
        <f aca="false">G105*(1-0)</f>
        <v>0</v>
      </c>
      <c r="AQ105" s="91" t="s">
        <v>114</v>
      </c>
      <c r="AV105" s="89" t="n">
        <f aca="false">AW105+AX105</f>
        <v>0</v>
      </c>
      <c r="AW105" s="89" t="n">
        <f aca="false">F105*AO105</f>
        <v>0</v>
      </c>
      <c r="AX105" s="89" t="n">
        <f aca="false">F105*AP105</f>
        <v>0</v>
      </c>
      <c r="AY105" s="91" t="s">
        <v>306</v>
      </c>
      <c r="AZ105" s="91" t="s">
        <v>226</v>
      </c>
      <c r="BA105" s="77" t="s">
        <v>121</v>
      </c>
      <c r="BC105" s="89" t="n">
        <f aca="false">AW105+AX105</f>
        <v>0</v>
      </c>
      <c r="BD105" s="89" t="n">
        <f aca="false">G105/(100-BE105)*100</f>
        <v>0</v>
      </c>
      <c r="BE105" s="89" t="n">
        <v>0</v>
      </c>
      <c r="BF105" s="89" t="n">
        <f aca="false">105</f>
        <v>105</v>
      </c>
      <c r="BH105" s="89" t="n">
        <f aca="false">F105*AO105</f>
        <v>0</v>
      </c>
      <c r="BI105" s="89" t="n">
        <f aca="false">F105*AP105</f>
        <v>0</v>
      </c>
      <c r="BJ105" s="89" t="n">
        <f aca="false">F105*G105</f>
        <v>0</v>
      </c>
      <c r="BK105" s="89"/>
      <c r="BL105" s="89" t="n">
        <v>97</v>
      </c>
      <c r="BW105" s="89" t="n">
        <v>12</v>
      </c>
    </row>
    <row r="106" customFormat="false" ht="15" hidden="false" customHeight="true" outlineLevel="0" collapsed="false">
      <c r="A106" s="92"/>
      <c r="B106" s="93"/>
      <c r="C106" s="94" t="s">
        <v>307</v>
      </c>
      <c r="D106" s="94" t="s">
        <v>196</v>
      </c>
      <c r="E106" s="93"/>
      <c r="F106" s="95" t="n">
        <v>11.34</v>
      </c>
      <c r="G106" s="96"/>
      <c r="H106" s="93"/>
      <c r="I106" s="93"/>
      <c r="J106" s="76"/>
    </row>
    <row r="107" customFormat="false" ht="15" hidden="false" customHeight="true" outlineLevel="0" collapsed="false">
      <c r="A107" s="92"/>
      <c r="B107" s="93"/>
      <c r="C107" s="94" t="s">
        <v>308</v>
      </c>
      <c r="D107" s="94" t="s">
        <v>309</v>
      </c>
      <c r="E107" s="93"/>
      <c r="F107" s="95" t="n">
        <v>0.654</v>
      </c>
      <c r="G107" s="96"/>
      <c r="H107" s="93"/>
      <c r="I107" s="93"/>
      <c r="J107" s="76"/>
    </row>
    <row r="108" customFormat="false" ht="13.5" hidden="false" customHeight="true" outlineLevel="0" collapsed="false">
      <c r="A108" s="88" t="s">
        <v>310</v>
      </c>
      <c r="B108" s="12" t="s">
        <v>311</v>
      </c>
      <c r="C108" s="10" t="s">
        <v>312</v>
      </c>
      <c r="D108" s="10"/>
      <c r="E108" s="12" t="s">
        <v>146</v>
      </c>
      <c r="F108" s="89" t="n">
        <v>197.46316</v>
      </c>
      <c r="G108" s="90" t="n">
        <v>0</v>
      </c>
      <c r="H108" s="89" t="n">
        <f aca="false">F108*G108</f>
        <v>0</v>
      </c>
      <c r="I108" s="91" t="s">
        <v>118</v>
      </c>
      <c r="J108" s="76"/>
      <c r="Z108" s="89" t="n">
        <f aca="false">IF(AQ108="5",BJ108,0)</f>
        <v>0</v>
      </c>
      <c r="AB108" s="89" t="n">
        <f aca="false">IF(AQ108="1",BH108,0)</f>
        <v>0</v>
      </c>
      <c r="AC108" s="89" t="n">
        <f aca="false">IF(AQ108="1",BI108,0)</f>
        <v>0</v>
      </c>
      <c r="AD108" s="89" t="n">
        <f aca="false">IF(AQ108="7",BH108,0)</f>
        <v>0</v>
      </c>
      <c r="AE108" s="89" t="n">
        <f aca="false">IF(AQ108="7",BI108,0)</f>
        <v>0</v>
      </c>
      <c r="AF108" s="89" t="n">
        <f aca="false">IF(AQ108="2",BH108,0)</f>
        <v>0</v>
      </c>
      <c r="AG108" s="89" t="n">
        <f aca="false">IF(AQ108="2",BI108,0)</f>
        <v>0</v>
      </c>
      <c r="AH108" s="89" t="n">
        <f aca="false">IF(AQ108="0",BJ108,0)</f>
        <v>0</v>
      </c>
      <c r="AI108" s="77"/>
      <c r="AJ108" s="89" t="n">
        <f aca="false">IF(AN108=0,H108,0)</f>
        <v>0</v>
      </c>
      <c r="AK108" s="89" t="n">
        <f aca="false">IF(AN108=12,H108,0)</f>
        <v>0</v>
      </c>
      <c r="AL108" s="89" t="n">
        <f aca="false">IF(AN108=21,H108,0)</f>
        <v>0</v>
      </c>
      <c r="AN108" s="89" t="n">
        <v>12</v>
      </c>
      <c r="AO108" s="89" t="n">
        <f aca="false">G108*0</f>
        <v>0</v>
      </c>
      <c r="AP108" s="89" t="n">
        <f aca="false">G108*(1-0)</f>
        <v>0</v>
      </c>
      <c r="AQ108" s="91" t="s">
        <v>114</v>
      </c>
      <c r="AV108" s="89" t="n">
        <f aca="false">AW108+AX108</f>
        <v>0</v>
      </c>
      <c r="AW108" s="89" t="n">
        <f aca="false">F108*AO108</f>
        <v>0</v>
      </c>
      <c r="AX108" s="89" t="n">
        <f aca="false">F108*AP108</f>
        <v>0</v>
      </c>
      <c r="AY108" s="91" t="s">
        <v>306</v>
      </c>
      <c r="AZ108" s="91" t="s">
        <v>226</v>
      </c>
      <c r="BA108" s="77" t="s">
        <v>121</v>
      </c>
      <c r="BC108" s="89" t="n">
        <f aca="false">AW108+AX108</f>
        <v>0</v>
      </c>
      <c r="BD108" s="89" t="n">
        <f aca="false">G108/(100-BE108)*100</f>
        <v>0</v>
      </c>
      <c r="BE108" s="89" t="n">
        <v>0</v>
      </c>
      <c r="BF108" s="89" t="n">
        <f aca="false">108</f>
        <v>108</v>
      </c>
      <c r="BH108" s="89" t="n">
        <f aca="false">F108*AO108</f>
        <v>0</v>
      </c>
      <c r="BI108" s="89" t="n">
        <f aca="false">F108*AP108</f>
        <v>0</v>
      </c>
      <c r="BJ108" s="89" t="n">
        <f aca="false">F108*G108</f>
        <v>0</v>
      </c>
      <c r="BK108" s="89"/>
      <c r="BL108" s="89" t="n">
        <v>97</v>
      </c>
      <c r="BW108" s="89" t="n">
        <v>12</v>
      </c>
    </row>
    <row r="109" customFormat="false" ht="15" hidden="false" customHeight="true" outlineLevel="0" collapsed="false">
      <c r="A109" s="92"/>
      <c r="B109" s="93"/>
      <c r="C109" s="94" t="s">
        <v>180</v>
      </c>
      <c r="D109" s="94" t="s">
        <v>181</v>
      </c>
      <c r="E109" s="93"/>
      <c r="F109" s="95" t="n">
        <v>54.068</v>
      </c>
      <c r="G109" s="96"/>
      <c r="H109" s="93"/>
      <c r="I109" s="93"/>
      <c r="J109" s="76"/>
    </row>
    <row r="110" customFormat="false" ht="15" hidden="false" customHeight="true" outlineLevel="0" collapsed="false">
      <c r="A110" s="92"/>
      <c r="B110" s="93"/>
      <c r="C110" s="94" t="s">
        <v>182</v>
      </c>
      <c r="D110" s="94" t="s">
        <v>183</v>
      </c>
      <c r="E110" s="93"/>
      <c r="F110" s="95" t="n">
        <v>53.0856</v>
      </c>
      <c r="G110" s="96"/>
      <c r="H110" s="93"/>
      <c r="I110" s="93"/>
      <c r="J110" s="76"/>
    </row>
    <row r="111" customFormat="false" ht="15" hidden="false" customHeight="true" outlineLevel="0" collapsed="false">
      <c r="A111" s="92"/>
      <c r="B111" s="93"/>
      <c r="C111" s="94" t="s">
        <v>184</v>
      </c>
      <c r="D111" s="94" t="s">
        <v>185</v>
      </c>
      <c r="E111" s="93"/>
      <c r="F111" s="95" t="n">
        <v>42.20636</v>
      </c>
      <c r="G111" s="96"/>
      <c r="H111" s="93"/>
      <c r="I111" s="93"/>
      <c r="J111" s="76"/>
    </row>
    <row r="112" customFormat="false" ht="15" hidden="false" customHeight="true" outlineLevel="0" collapsed="false">
      <c r="A112" s="92"/>
      <c r="B112" s="93"/>
      <c r="C112" s="94" t="s">
        <v>186</v>
      </c>
      <c r="D112" s="94" t="s">
        <v>185</v>
      </c>
      <c r="E112" s="93"/>
      <c r="F112" s="95" t="n">
        <v>-8.308</v>
      </c>
      <c r="G112" s="96"/>
      <c r="H112" s="93"/>
      <c r="I112" s="93"/>
      <c r="J112" s="76"/>
    </row>
    <row r="113" customFormat="false" ht="15" hidden="false" customHeight="true" outlineLevel="0" collapsed="false">
      <c r="A113" s="92"/>
      <c r="B113" s="93"/>
      <c r="C113" s="94" t="s">
        <v>187</v>
      </c>
      <c r="D113" s="94" t="s">
        <v>188</v>
      </c>
      <c r="E113" s="93"/>
      <c r="F113" s="95" t="n">
        <v>28.4196</v>
      </c>
      <c r="G113" s="96"/>
      <c r="H113" s="93"/>
      <c r="I113" s="93"/>
      <c r="J113" s="76"/>
    </row>
    <row r="114" customFormat="false" ht="15" hidden="false" customHeight="true" outlineLevel="0" collapsed="false">
      <c r="A114" s="92"/>
      <c r="B114" s="93"/>
      <c r="C114" s="94" t="s">
        <v>189</v>
      </c>
      <c r="D114" s="94" t="s">
        <v>190</v>
      </c>
      <c r="E114" s="93"/>
      <c r="F114" s="95" t="n">
        <v>-4.76</v>
      </c>
      <c r="G114" s="96"/>
      <c r="H114" s="93"/>
      <c r="I114" s="93"/>
      <c r="J114" s="76"/>
    </row>
    <row r="115" customFormat="false" ht="15" hidden="false" customHeight="true" outlineLevel="0" collapsed="false">
      <c r="A115" s="92"/>
      <c r="B115" s="93"/>
      <c r="C115" s="94" t="s">
        <v>191</v>
      </c>
      <c r="D115" s="94" t="s">
        <v>192</v>
      </c>
      <c r="E115" s="93"/>
      <c r="F115" s="95" t="n">
        <v>-0.948</v>
      </c>
      <c r="G115" s="96"/>
      <c r="H115" s="93"/>
      <c r="I115" s="93"/>
      <c r="J115" s="76"/>
    </row>
    <row r="116" customFormat="false" ht="15" hidden="false" customHeight="true" outlineLevel="0" collapsed="false">
      <c r="A116" s="92"/>
      <c r="B116" s="93"/>
      <c r="C116" s="94" t="s">
        <v>193</v>
      </c>
      <c r="D116" s="94" t="s">
        <v>194</v>
      </c>
      <c r="E116" s="93"/>
      <c r="F116" s="95" t="n">
        <v>6.312</v>
      </c>
      <c r="G116" s="96"/>
      <c r="H116" s="93"/>
      <c r="I116" s="93"/>
      <c r="J116" s="76"/>
    </row>
    <row r="117" customFormat="false" ht="15" hidden="false" customHeight="true" outlineLevel="0" collapsed="false">
      <c r="A117" s="92"/>
      <c r="B117" s="93"/>
      <c r="C117" s="94" t="s">
        <v>195</v>
      </c>
      <c r="D117" s="94" t="s">
        <v>196</v>
      </c>
      <c r="E117" s="93"/>
      <c r="F117" s="95" t="n">
        <v>12.7176</v>
      </c>
      <c r="G117" s="96"/>
      <c r="H117" s="93"/>
      <c r="I117" s="93"/>
      <c r="J117" s="76"/>
    </row>
    <row r="118" customFormat="false" ht="15" hidden="false" customHeight="true" outlineLevel="0" collapsed="false">
      <c r="A118" s="92"/>
      <c r="B118" s="93"/>
      <c r="C118" s="94" t="s">
        <v>313</v>
      </c>
      <c r="D118" s="94" t="s">
        <v>314</v>
      </c>
      <c r="E118" s="93"/>
      <c r="F118" s="95" t="n">
        <v>14.67</v>
      </c>
      <c r="G118" s="96"/>
      <c r="H118" s="93"/>
      <c r="I118" s="93"/>
      <c r="J118" s="76"/>
    </row>
    <row r="119" customFormat="false" ht="13.5" hidden="false" customHeight="true" outlineLevel="0" collapsed="false">
      <c r="A119" s="88" t="s">
        <v>315</v>
      </c>
      <c r="B119" s="12" t="s">
        <v>316</v>
      </c>
      <c r="C119" s="10" t="s">
        <v>317</v>
      </c>
      <c r="D119" s="10"/>
      <c r="E119" s="12" t="s">
        <v>146</v>
      </c>
      <c r="F119" s="89" t="n">
        <v>66.4532</v>
      </c>
      <c r="G119" s="90" t="n">
        <v>0</v>
      </c>
      <c r="H119" s="89" t="n">
        <f aca="false">F119*G119</f>
        <v>0</v>
      </c>
      <c r="I119" s="91" t="s">
        <v>118</v>
      </c>
      <c r="J119" s="76"/>
      <c r="Z119" s="89" t="n">
        <f aca="false">IF(AQ119="5",BJ119,0)</f>
        <v>0</v>
      </c>
      <c r="AB119" s="89" t="n">
        <f aca="false">IF(AQ119="1",BH119,0)</f>
        <v>0</v>
      </c>
      <c r="AC119" s="89" t="n">
        <f aca="false">IF(AQ119="1",BI119,0)</f>
        <v>0</v>
      </c>
      <c r="AD119" s="89" t="n">
        <f aca="false">IF(AQ119="7",BH119,0)</f>
        <v>0</v>
      </c>
      <c r="AE119" s="89" t="n">
        <f aca="false">IF(AQ119="7",BI119,0)</f>
        <v>0</v>
      </c>
      <c r="AF119" s="89" t="n">
        <f aca="false">IF(AQ119="2",BH119,0)</f>
        <v>0</v>
      </c>
      <c r="AG119" s="89" t="n">
        <f aca="false">IF(AQ119="2",BI119,0)</f>
        <v>0</v>
      </c>
      <c r="AH119" s="89" t="n">
        <f aca="false">IF(AQ119="0",BJ119,0)</f>
        <v>0</v>
      </c>
      <c r="AI119" s="77"/>
      <c r="AJ119" s="89" t="n">
        <f aca="false">IF(AN119=0,H119,0)</f>
        <v>0</v>
      </c>
      <c r="AK119" s="89" t="n">
        <f aca="false">IF(AN119=12,H119,0)</f>
        <v>0</v>
      </c>
      <c r="AL119" s="89" t="n">
        <f aca="false">IF(AN119=21,H119,0)</f>
        <v>0</v>
      </c>
      <c r="AN119" s="89" t="n">
        <v>12</v>
      </c>
      <c r="AO119" s="89" t="n">
        <f aca="false">G119*0</f>
        <v>0</v>
      </c>
      <c r="AP119" s="89" t="n">
        <f aca="false">G119*(1-0)</f>
        <v>0</v>
      </c>
      <c r="AQ119" s="91" t="s">
        <v>114</v>
      </c>
      <c r="AV119" s="89" t="n">
        <f aca="false">AW119+AX119</f>
        <v>0</v>
      </c>
      <c r="AW119" s="89" t="n">
        <f aca="false">F119*AO119</f>
        <v>0</v>
      </c>
      <c r="AX119" s="89" t="n">
        <f aca="false">F119*AP119</f>
        <v>0</v>
      </c>
      <c r="AY119" s="91" t="s">
        <v>306</v>
      </c>
      <c r="AZ119" s="91" t="s">
        <v>226</v>
      </c>
      <c r="BA119" s="77" t="s">
        <v>121</v>
      </c>
      <c r="BC119" s="89" t="n">
        <f aca="false">AW119+AX119</f>
        <v>0</v>
      </c>
      <c r="BD119" s="89" t="n">
        <f aca="false">G119/(100-BE119)*100</f>
        <v>0</v>
      </c>
      <c r="BE119" s="89" t="n">
        <v>0</v>
      </c>
      <c r="BF119" s="89" t="n">
        <f aca="false">119</f>
        <v>119</v>
      </c>
      <c r="BH119" s="89" t="n">
        <f aca="false">F119*AO119</f>
        <v>0</v>
      </c>
      <c r="BI119" s="89" t="n">
        <f aca="false">F119*AP119</f>
        <v>0</v>
      </c>
      <c r="BJ119" s="89" t="n">
        <f aca="false">F119*G119</f>
        <v>0</v>
      </c>
      <c r="BK119" s="89"/>
      <c r="BL119" s="89" t="n">
        <v>97</v>
      </c>
      <c r="BW119" s="89" t="n">
        <v>12</v>
      </c>
    </row>
    <row r="120" customFormat="false" ht="15" hidden="false" customHeight="true" outlineLevel="0" collapsed="false">
      <c r="A120" s="92"/>
      <c r="B120" s="93"/>
      <c r="C120" s="94" t="s">
        <v>200</v>
      </c>
      <c r="D120" s="94" t="s">
        <v>201</v>
      </c>
      <c r="E120" s="93"/>
      <c r="F120" s="95" t="n">
        <v>21.2806</v>
      </c>
      <c r="G120" s="96"/>
      <c r="H120" s="93"/>
      <c r="I120" s="93"/>
      <c r="J120" s="76"/>
    </row>
    <row r="121" customFormat="false" ht="15" hidden="false" customHeight="true" outlineLevel="0" collapsed="false">
      <c r="A121" s="92"/>
      <c r="B121" s="93"/>
      <c r="C121" s="94" t="s">
        <v>202</v>
      </c>
      <c r="D121" s="94" t="s">
        <v>183</v>
      </c>
      <c r="E121" s="93"/>
      <c r="F121" s="95" t="n">
        <v>21.9065</v>
      </c>
      <c r="G121" s="96"/>
      <c r="H121" s="93"/>
      <c r="I121" s="93"/>
      <c r="J121" s="76"/>
    </row>
    <row r="122" customFormat="false" ht="15" hidden="false" customHeight="true" outlineLevel="0" collapsed="false">
      <c r="A122" s="92"/>
      <c r="B122" s="93"/>
      <c r="C122" s="94" t="s">
        <v>203</v>
      </c>
      <c r="D122" s="94" t="s">
        <v>185</v>
      </c>
      <c r="E122" s="93"/>
      <c r="F122" s="95" t="n">
        <v>10.9716</v>
      </c>
      <c r="G122" s="96"/>
      <c r="H122" s="93"/>
      <c r="I122" s="93"/>
      <c r="J122" s="76"/>
    </row>
    <row r="123" customFormat="false" ht="15" hidden="false" customHeight="true" outlineLevel="0" collapsed="false">
      <c r="A123" s="92"/>
      <c r="B123" s="93"/>
      <c r="C123" s="94" t="s">
        <v>204</v>
      </c>
      <c r="D123" s="94" t="s">
        <v>188</v>
      </c>
      <c r="E123" s="93"/>
      <c r="F123" s="95" t="n">
        <v>7.0848</v>
      </c>
      <c r="G123" s="96"/>
      <c r="H123" s="93"/>
      <c r="I123" s="93"/>
      <c r="J123" s="76"/>
    </row>
    <row r="124" customFormat="false" ht="15" hidden="false" customHeight="true" outlineLevel="0" collapsed="false">
      <c r="A124" s="92"/>
      <c r="B124" s="93"/>
      <c r="C124" s="94" t="s">
        <v>205</v>
      </c>
      <c r="D124" s="94" t="s">
        <v>196</v>
      </c>
      <c r="E124" s="93"/>
      <c r="F124" s="95" t="n">
        <v>4.1328</v>
      </c>
      <c r="G124" s="96"/>
      <c r="H124" s="93"/>
      <c r="I124" s="93"/>
      <c r="J124" s="76"/>
    </row>
    <row r="125" customFormat="false" ht="15" hidden="false" customHeight="true" outlineLevel="0" collapsed="false">
      <c r="A125" s="92"/>
      <c r="B125" s="93"/>
      <c r="C125" s="94" t="s">
        <v>206</v>
      </c>
      <c r="D125" s="94" t="s">
        <v>194</v>
      </c>
      <c r="E125" s="93"/>
      <c r="F125" s="95" t="n">
        <v>1.0769</v>
      </c>
      <c r="G125" s="96"/>
      <c r="H125" s="93"/>
      <c r="I125" s="93"/>
      <c r="J125" s="76"/>
    </row>
    <row r="126" customFormat="false" ht="13.5" hidden="false" customHeight="true" outlineLevel="0" collapsed="false">
      <c r="A126" s="88" t="s">
        <v>112</v>
      </c>
      <c r="B126" s="12" t="s">
        <v>318</v>
      </c>
      <c r="C126" s="10" t="s">
        <v>319</v>
      </c>
      <c r="D126" s="10"/>
      <c r="E126" s="12" t="s">
        <v>146</v>
      </c>
      <c r="F126" s="89" t="n">
        <v>4.7625</v>
      </c>
      <c r="G126" s="90" t="n">
        <v>0</v>
      </c>
      <c r="H126" s="89" t="n">
        <f aca="false">F126*G126</f>
        <v>0</v>
      </c>
      <c r="I126" s="91" t="s">
        <v>118</v>
      </c>
      <c r="J126" s="76"/>
      <c r="Z126" s="89" t="n">
        <f aca="false">IF(AQ126="5",BJ126,0)</f>
        <v>0</v>
      </c>
      <c r="AB126" s="89" t="n">
        <f aca="false">IF(AQ126="1",BH126,0)</f>
        <v>0</v>
      </c>
      <c r="AC126" s="89" t="n">
        <f aca="false">IF(AQ126="1",BI126,0)</f>
        <v>0</v>
      </c>
      <c r="AD126" s="89" t="n">
        <f aca="false">IF(AQ126="7",BH126,0)</f>
        <v>0</v>
      </c>
      <c r="AE126" s="89" t="n">
        <f aca="false">IF(AQ126="7",BI126,0)</f>
        <v>0</v>
      </c>
      <c r="AF126" s="89" t="n">
        <f aca="false">IF(AQ126="2",BH126,0)</f>
        <v>0</v>
      </c>
      <c r="AG126" s="89" t="n">
        <f aca="false">IF(AQ126="2",BI126,0)</f>
        <v>0</v>
      </c>
      <c r="AH126" s="89" t="n">
        <f aca="false">IF(AQ126="0",BJ126,0)</f>
        <v>0</v>
      </c>
      <c r="AI126" s="77"/>
      <c r="AJ126" s="89" t="n">
        <f aca="false">IF(AN126=0,H126,0)</f>
        <v>0</v>
      </c>
      <c r="AK126" s="89" t="n">
        <f aca="false">IF(AN126=12,H126,0)</f>
        <v>0</v>
      </c>
      <c r="AL126" s="89" t="n">
        <f aca="false">IF(AN126=21,H126,0)</f>
        <v>0</v>
      </c>
      <c r="AN126" s="89" t="n">
        <v>12</v>
      </c>
      <c r="AO126" s="89" t="n">
        <f aca="false">G126*0</f>
        <v>0</v>
      </c>
      <c r="AP126" s="89" t="n">
        <f aca="false">G126*(1-0)</f>
        <v>0</v>
      </c>
      <c r="AQ126" s="91" t="s">
        <v>114</v>
      </c>
      <c r="AV126" s="89" t="n">
        <f aca="false">AW126+AX126</f>
        <v>0</v>
      </c>
      <c r="AW126" s="89" t="n">
        <f aca="false">F126*AO126</f>
        <v>0</v>
      </c>
      <c r="AX126" s="89" t="n">
        <f aca="false">F126*AP126</f>
        <v>0</v>
      </c>
      <c r="AY126" s="91" t="s">
        <v>306</v>
      </c>
      <c r="AZ126" s="91" t="s">
        <v>226</v>
      </c>
      <c r="BA126" s="77" t="s">
        <v>121</v>
      </c>
      <c r="BC126" s="89" t="n">
        <f aca="false">AW126+AX126</f>
        <v>0</v>
      </c>
      <c r="BD126" s="89" t="n">
        <f aca="false">G126/(100-BE126)*100</f>
        <v>0</v>
      </c>
      <c r="BE126" s="89" t="n">
        <v>0</v>
      </c>
      <c r="BF126" s="89" t="n">
        <f aca="false">126</f>
        <v>126</v>
      </c>
      <c r="BH126" s="89" t="n">
        <f aca="false">F126*AO126</f>
        <v>0</v>
      </c>
      <c r="BI126" s="89" t="n">
        <f aca="false">F126*AP126</f>
        <v>0</v>
      </c>
      <c r="BJ126" s="89" t="n">
        <f aca="false">F126*G126</f>
        <v>0</v>
      </c>
      <c r="BK126" s="89"/>
      <c r="BL126" s="89" t="n">
        <v>97</v>
      </c>
      <c r="BW126" s="89" t="n">
        <v>12</v>
      </c>
    </row>
    <row r="127" customFormat="false" ht="15" hidden="false" customHeight="true" outlineLevel="0" collapsed="false">
      <c r="A127" s="92"/>
      <c r="B127" s="93"/>
      <c r="C127" s="94" t="s">
        <v>320</v>
      </c>
      <c r="D127" s="94" t="s">
        <v>188</v>
      </c>
      <c r="E127" s="93"/>
      <c r="F127" s="95" t="n">
        <v>4.7625</v>
      </c>
      <c r="G127" s="96"/>
      <c r="H127" s="93"/>
      <c r="I127" s="93"/>
      <c r="J127" s="76"/>
    </row>
    <row r="128" customFormat="false" ht="13.5" hidden="false" customHeight="true" outlineLevel="0" collapsed="false">
      <c r="A128" s="88" t="s">
        <v>321</v>
      </c>
      <c r="B128" s="12" t="s">
        <v>322</v>
      </c>
      <c r="C128" s="10" t="s">
        <v>323</v>
      </c>
      <c r="D128" s="10"/>
      <c r="E128" s="12" t="s">
        <v>146</v>
      </c>
      <c r="F128" s="89" t="n">
        <v>2.88</v>
      </c>
      <c r="G128" s="90" t="n">
        <v>0</v>
      </c>
      <c r="H128" s="89" t="n">
        <f aca="false">F128*G128</f>
        <v>0</v>
      </c>
      <c r="I128" s="91" t="s">
        <v>118</v>
      </c>
      <c r="J128" s="76"/>
      <c r="Z128" s="89" t="n">
        <f aca="false">IF(AQ128="5",BJ128,0)</f>
        <v>0</v>
      </c>
      <c r="AB128" s="89" t="n">
        <f aca="false">IF(AQ128="1",BH128,0)</f>
        <v>0</v>
      </c>
      <c r="AC128" s="89" t="n">
        <f aca="false">IF(AQ128="1",BI128,0)</f>
        <v>0</v>
      </c>
      <c r="AD128" s="89" t="n">
        <f aca="false">IF(AQ128="7",BH128,0)</f>
        <v>0</v>
      </c>
      <c r="AE128" s="89" t="n">
        <f aca="false">IF(AQ128="7",BI128,0)</f>
        <v>0</v>
      </c>
      <c r="AF128" s="89" t="n">
        <f aca="false">IF(AQ128="2",BH128,0)</f>
        <v>0</v>
      </c>
      <c r="AG128" s="89" t="n">
        <f aca="false">IF(AQ128="2",BI128,0)</f>
        <v>0</v>
      </c>
      <c r="AH128" s="89" t="n">
        <f aca="false">IF(AQ128="0",BJ128,0)</f>
        <v>0</v>
      </c>
      <c r="AI128" s="77"/>
      <c r="AJ128" s="89" t="n">
        <f aca="false">IF(AN128=0,H128,0)</f>
        <v>0</v>
      </c>
      <c r="AK128" s="89" t="n">
        <f aca="false">IF(AN128=12,H128,0)</f>
        <v>0</v>
      </c>
      <c r="AL128" s="89" t="n">
        <f aca="false">IF(AN128=21,H128,0)</f>
        <v>0</v>
      </c>
      <c r="AN128" s="89" t="n">
        <v>12</v>
      </c>
      <c r="AO128" s="89" t="n">
        <f aca="false">G128*0</f>
        <v>0</v>
      </c>
      <c r="AP128" s="89" t="n">
        <f aca="false">G128*(1-0)</f>
        <v>0</v>
      </c>
      <c r="AQ128" s="91" t="s">
        <v>114</v>
      </c>
      <c r="AV128" s="89" t="n">
        <f aca="false">AW128+AX128</f>
        <v>0</v>
      </c>
      <c r="AW128" s="89" t="n">
        <f aca="false">F128*AO128</f>
        <v>0</v>
      </c>
      <c r="AX128" s="89" t="n">
        <f aca="false">F128*AP128</f>
        <v>0</v>
      </c>
      <c r="AY128" s="91" t="s">
        <v>306</v>
      </c>
      <c r="AZ128" s="91" t="s">
        <v>226</v>
      </c>
      <c r="BA128" s="77" t="s">
        <v>121</v>
      </c>
      <c r="BC128" s="89" t="n">
        <f aca="false">AW128+AX128</f>
        <v>0</v>
      </c>
      <c r="BD128" s="89" t="n">
        <f aca="false">G128/(100-BE128)*100</f>
        <v>0</v>
      </c>
      <c r="BE128" s="89" t="n">
        <v>0</v>
      </c>
      <c r="BF128" s="89" t="n">
        <f aca="false">128</f>
        <v>128</v>
      </c>
      <c r="BH128" s="89" t="n">
        <f aca="false">F128*AO128</f>
        <v>0</v>
      </c>
      <c r="BI128" s="89" t="n">
        <f aca="false">F128*AP128</f>
        <v>0</v>
      </c>
      <c r="BJ128" s="89" t="n">
        <f aca="false">F128*G128</f>
        <v>0</v>
      </c>
      <c r="BK128" s="89"/>
      <c r="BL128" s="89" t="n">
        <v>97</v>
      </c>
      <c r="BW128" s="89" t="n">
        <v>12</v>
      </c>
    </row>
    <row r="129" customFormat="false" ht="15" hidden="false" customHeight="true" outlineLevel="0" collapsed="false">
      <c r="A129" s="92"/>
      <c r="B129" s="93"/>
      <c r="C129" s="94" t="s">
        <v>175</v>
      </c>
      <c r="D129" s="94" t="s">
        <v>185</v>
      </c>
      <c r="E129" s="93"/>
      <c r="F129" s="95" t="n">
        <v>2.88</v>
      </c>
      <c r="G129" s="96"/>
      <c r="H129" s="93"/>
      <c r="I129" s="93"/>
      <c r="J129" s="76"/>
    </row>
    <row r="130" customFormat="false" ht="15" hidden="false" customHeight="true" outlineLevel="0" collapsed="false">
      <c r="A130" s="84"/>
      <c r="B130" s="85" t="s">
        <v>324</v>
      </c>
      <c r="C130" s="86" t="s">
        <v>325</v>
      </c>
      <c r="D130" s="86"/>
      <c r="E130" s="87" t="s">
        <v>78</v>
      </c>
      <c r="F130" s="87" t="s">
        <v>78</v>
      </c>
      <c r="G130" s="67" t="s">
        <v>78</v>
      </c>
      <c r="H130" s="64" t="n">
        <f aca="false">SUM(H131:H148)</f>
        <v>0</v>
      </c>
      <c r="I130" s="77"/>
      <c r="J130" s="76"/>
      <c r="AI130" s="77"/>
      <c r="AS130" s="64" t="n">
        <f aca="false">SUM(AJ131:AJ148)</f>
        <v>0</v>
      </c>
      <c r="AT130" s="64" t="n">
        <f aca="false">SUM(AK131:AK148)</f>
        <v>0</v>
      </c>
      <c r="AU130" s="64" t="n">
        <f aca="false">SUM(AL131:AL148)</f>
        <v>0</v>
      </c>
    </row>
    <row r="131" customFormat="false" ht="13.5" hidden="false" customHeight="true" outlineLevel="0" collapsed="false">
      <c r="A131" s="88" t="s">
        <v>326</v>
      </c>
      <c r="B131" s="12" t="s">
        <v>327</v>
      </c>
      <c r="C131" s="10" t="s">
        <v>328</v>
      </c>
      <c r="D131" s="10"/>
      <c r="E131" s="12" t="s">
        <v>271</v>
      </c>
      <c r="F131" s="89" t="n">
        <v>8.6</v>
      </c>
      <c r="G131" s="90" t="n">
        <v>0</v>
      </c>
      <c r="H131" s="89" t="n">
        <f aca="false">F131*G131</f>
        <v>0</v>
      </c>
      <c r="I131" s="91" t="s">
        <v>118</v>
      </c>
      <c r="J131" s="76"/>
      <c r="Z131" s="89" t="n">
        <f aca="false">IF(AQ131="5",BJ131,0)</f>
        <v>0</v>
      </c>
      <c r="AB131" s="89" t="n">
        <f aca="false">IF(AQ131="1",BH131,0)</f>
        <v>0</v>
      </c>
      <c r="AC131" s="89" t="n">
        <f aca="false">IF(AQ131="1",BI131,0)</f>
        <v>0</v>
      </c>
      <c r="AD131" s="89" t="n">
        <f aca="false">IF(AQ131="7",BH131,0)</f>
        <v>0</v>
      </c>
      <c r="AE131" s="89" t="n">
        <f aca="false">IF(AQ131="7",BI131,0)</f>
        <v>0</v>
      </c>
      <c r="AF131" s="89" t="n">
        <f aca="false">IF(AQ131="2",BH131,0)</f>
        <v>0</v>
      </c>
      <c r="AG131" s="89" t="n">
        <f aca="false">IF(AQ131="2",BI131,0)</f>
        <v>0</v>
      </c>
      <c r="AH131" s="89" t="n">
        <f aca="false">IF(AQ131="0",BJ131,0)</f>
        <v>0</v>
      </c>
      <c r="AI131" s="77"/>
      <c r="AJ131" s="89" t="n">
        <f aca="false">IF(AN131=0,H131,0)</f>
        <v>0</v>
      </c>
      <c r="AK131" s="89" t="n">
        <f aca="false">IF(AN131=12,H131,0)</f>
        <v>0</v>
      </c>
      <c r="AL131" s="89" t="n">
        <f aca="false">IF(AN131=21,H131,0)</f>
        <v>0</v>
      </c>
      <c r="AN131" s="89" t="n">
        <v>12</v>
      </c>
      <c r="AO131" s="89" t="n">
        <f aca="false">G131*0</f>
        <v>0</v>
      </c>
      <c r="AP131" s="89" t="n">
        <f aca="false">G131*(1-0)</f>
        <v>0</v>
      </c>
      <c r="AQ131" s="91" t="s">
        <v>143</v>
      </c>
      <c r="AV131" s="89" t="n">
        <f aca="false">AW131+AX131</f>
        <v>0</v>
      </c>
      <c r="AW131" s="89" t="n">
        <f aca="false">F131*AO131</f>
        <v>0</v>
      </c>
      <c r="AX131" s="89" t="n">
        <f aca="false">F131*AP131</f>
        <v>0</v>
      </c>
      <c r="AY131" s="91" t="s">
        <v>329</v>
      </c>
      <c r="AZ131" s="91" t="s">
        <v>226</v>
      </c>
      <c r="BA131" s="77" t="s">
        <v>121</v>
      </c>
      <c r="BC131" s="89" t="n">
        <f aca="false">AW131+AX131</f>
        <v>0</v>
      </c>
      <c r="BD131" s="89" t="n">
        <f aca="false">G131/(100-BE131)*100</f>
        <v>0</v>
      </c>
      <c r="BE131" s="89" t="n">
        <v>0</v>
      </c>
      <c r="BF131" s="89" t="n">
        <f aca="false">131</f>
        <v>131</v>
      </c>
      <c r="BH131" s="89" t="n">
        <f aca="false">F131*AO131</f>
        <v>0</v>
      </c>
      <c r="BI131" s="89" t="n">
        <f aca="false">F131*AP131</f>
        <v>0</v>
      </c>
      <c r="BJ131" s="89" t="n">
        <f aca="false">F131*G131</f>
        <v>0</v>
      </c>
      <c r="BK131" s="89"/>
      <c r="BL131" s="89"/>
      <c r="BW131" s="89" t="n">
        <v>12</v>
      </c>
    </row>
    <row r="132" customFormat="false" ht="15" hidden="false" customHeight="true" outlineLevel="0" collapsed="false">
      <c r="A132" s="92"/>
      <c r="B132" s="93"/>
      <c r="C132" s="94" t="s">
        <v>330</v>
      </c>
      <c r="D132" s="94"/>
      <c r="E132" s="93"/>
      <c r="F132" s="95" t="n">
        <v>8.6</v>
      </c>
      <c r="G132" s="96"/>
      <c r="H132" s="93"/>
      <c r="I132" s="93"/>
      <c r="J132" s="76"/>
    </row>
    <row r="133" customFormat="false" ht="13.5" hidden="false" customHeight="true" outlineLevel="0" collapsed="false">
      <c r="A133" s="88" t="s">
        <v>141</v>
      </c>
      <c r="B133" s="12" t="s">
        <v>331</v>
      </c>
      <c r="C133" s="10" t="s">
        <v>332</v>
      </c>
      <c r="D133" s="10"/>
      <c r="E133" s="12" t="s">
        <v>271</v>
      </c>
      <c r="F133" s="89" t="n">
        <v>25.8</v>
      </c>
      <c r="G133" s="90" t="n">
        <v>0</v>
      </c>
      <c r="H133" s="89" t="n">
        <f aca="false">F133*G133</f>
        <v>0</v>
      </c>
      <c r="I133" s="91" t="s">
        <v>118</v>
      </c>
      <c r="J133" s="76"/>
      <c r="Z133" s="89" t="n">
        <f aca="false">IF(AQ133="5",BJ133,0)</f>
        <v>0</v>
      </c>
      <c r="AB133" s="89" t="n">
        <f aca="false">IF(AQ133="1",BH133,0)</f>
        <v>0</v>
      </c>
      <c r="AC133" s="89" t="n">
        <f aca="false">IF(AQ133="1",BI133,0)</f>
        <v>0</v>
      </c>
      <c r="AD133" s="89" t="n">
        <f aca="false">IF(AQ133="7",BH133,0)</f>
        <v>0</v>
      </c>
      <c r="AE133" s="89" t="n">
        <f aca="false">IF(AQ133="7",BI133,0)</f>
        <v>0</v>
      </c>
      <c r="AF133" s="89" t="n">
        <f aca="false">IF(AQ133="2",BH133,0)</f>
        <v>0</v>
      </c>
      <c r="AG133" s="89" t="n">
        <f aca="false">IF(AQ133="2",BI133,0)</f>
        <v>0</v>
      </c>
      <c r="AH133" s="89" t="n">
        <f aca="false">IF(AQ133="0",BJ133,0)</f>
        <v>0</v>
      </c>
      <c r="AI133" s="77"/>
      <c r="AJ133" s="89" t="n">
        <f aca="false">IF(AN133=0,H133,0)</f>
        <v>0</v>
      </c>
      <c r="AK133" s="89" t="n">
        <f aca="false">IF(AN133=12,H133,0)</f>
        <v>0</v>
      </c>
      <c r="AL133" s="89" t="n">
        <f aca="false">IF(AN133=21,H133,0)</f>
        <v>0</v>
      </c>
      <c r="AN133" s="89" t="n">
        <v>12</v>
      </c>
      <c r="AO133" s="89" t="n">
        <f aca="false">G133*0</f>
        <v>0</v>
      </c>
      <c r="AP133" s="89" t="n">
        <f aca="false">G133*(1-0)</f>
        <v>0</v>
      </c>
      <c r="AQ133" s="91" t="s">
        <v>143</v>
      </c>
      <c r="AV133" s="89" t="n">
        <f aca="false">AW133+AX133</f>
        <v>0</v>
      </c>
      <c r="AW133" s="89" t="n">
        <f aca="false">F133*AO133</f>
        <v>0</v>
      </c>
      <c r="AX133" s="89" t="n">
        <f aca="false">F133*AP133</f>
        <v>0</v>
      </c>
      <c r="AY133" s="91" t="s">
        <v>329</v>
      </c>
      <c r="AZ133" s="91" t="s">
        <v>226</v>
      </c>
      <c r="BA133" s="77" t="s">
        <v>121</v>
      </c>
      <c r="BC133" s="89" t="n">
        <f aca="false">AW133+AX133</f>
        <v>0</v>
      </c>
      <c r="BD133" s="89" t="n">
        <f aca="false">G133/(100-BE133)*100</f>
        <v>0</v>
      </c>
      <c r="BE133" s="89" t="n">
        <v>0</v>
      </c>
      <c r="BF133" s="89" t="n">
        <f aca="false">133</f>
        <v>133</v>
      </c>
      <c r="BH133" s="89" t="n">
        <f aca="false">F133*AO133</f>
        <v>0</v>
      </c>
      <c r="BI133" s="89" t="n">
        <f aca="false">F133*AP133</f>
        <v>0</v>
      </c>
      <c r="BJ133" s="89" t="n">
        <f aca="false">F133*G133</f>
        <v>0</v>
      </c>
      <c r="BK133" s="89"/>
      <c r="BL133" s="89"/>
      <c r="BW133" s="89" t="n">
        <v>12</v>
      </c>
    </row>
    <row r="134" customFormat="false" ht="15" hidden="false" customHeight="true" outlineLevel="0" collapsed="false">
      <c r="A134" s="92"/>
      <c r="B134" s="93"/>
      <c r="C134" s="94" t="s">
        <v>333</v>
      </c>
      <c r="D134" s="94"/>
      <c r="E134" s="93"/>
      <c r="F134" s="95" t="n">
        <v>25.8</v>
      </c>
      <c r="G134" s="96"/>
      <c r="H134" s="93"/>
      <c r="I134" s="93"/>
      <c r="J134" s="76"/>
    </row>
    <row r="135" customFormat="false" ht="13.5" hidden="false" customHeight="true" outlineLevel="0" collapsed="false">
      <c r="A135" s="88" t="s">
        <v>334</v>
      </c>
      <c r="B135" s="12" t="s">
        <v>335</v>
      </c>
      <c r="C135" s="10" t="s">
        <v>336</v>
      </c>
      <c r="D135" s="10"/>
      <c r="E135" s="12" t="s">
        <v>271</v>
      </c>
      <c r="F135" s="89" t="n">
        <v>8.6</v>
      </c>
      <c r="G135" s="90" t="n">
        <v>0</v>
      </c>
      <c r="H135" s="89" t="n">
        <f aca="false">F135*G135</f>
        <v>0</v>
      </c>
      <c r="I135" s="91" t="s">
        <v>118</v>
      </c>
      <c r="J135" s="76"/>
      <c r="Z135" s="89" t="n">
        <f aca="false">IF(AQ135="5",BJ135,0)</f>
        <v>0</v>
      </c>
      <c r="AB135" s="89" t="n">
        <f aca="false">IF(AQ135="1",BH135,0)</f>
        <v>0</v>
      </c>
      <c r="AC135" s="89" t="n">
        <f aca="false">IF(AQ135="1",BI135,0)</f>
        <v>0</v>
      </c>
      <c r="AD135" s="89" t="n">
        <f aca="false">IF(AQ135="7",BH135,0)</f>
        <v>0</v>
      </c>
      <c r="AE135" s="89" t="n">
        <f aca="false">IF(AQ135="7",BI135,0)</f>
        <v>0</v>
      </c>
      <c r="AF135" s="89" t="n">
        <f aca="false">IF(AQ135="2",BH135,0)</f>
        <v>0</v>
      </c>
      <c r="AG135" s="89" t="n">
        <f aca="false">IF(AQ135="2",BI135,0)</f>
        <v>0</v>
      </c>
      <c r="AH135" s="89" t="n">
        <f aca="false">IF(AQ135="0",BJ135,0)</f>
        <v>0</v>
      </c>
      <c r="AI135" s="77"/>
      <c r="AJ135" s="89" t="n">
        <f aca="false">IF(AN135=0,H135,0)</f>
        <v>0</v>
      </c>
      <c r="AK135" s="89" t="n">
        <f aca="false">IF(AN135=12,H135,0)</f>
        <v>0</v>
      </c>
      <c r="AL135" s="89" t="n">
        <f aca="false">IF(AN135=21,H135,0)</f>
        <v>0</v>
      </c>
      <c r="AN135" s="89" t="n">
        <v>12</v>
      </c>
      <c r="AO135" s="89" t="n">
        <f aca="false">G135*0</f>
        <v>0</v>
      </c>
      <c r="AP135" s="89" t="n">
        <f aca="false">G135*(1-0)</f>
        <v>0</v>
      </c>
      <c r="AQ135" s="91" t="s">
        <v>143</v>
      </c>
      <c r="AV135" s="89" t="n">
        <f aca="false">AW135+AX135</f>
        <v>0</v>
      </c>
      <c r="AW135" s="89" t="n">
        <f aca="false">F135*AO135</f>
        <v>0</v>
      </c>
      <c r="AX135" s="89" t="n">
        <f aca="false">F135*AP135</f>
        <v>0</v>
      </c>
      <c r="AY135" s="91" t="s">
        <v>329</v>
      </c>
      <c r="AZ135" s="91" t="s">
        <v>226</v>
      </c>
      <c r="BA135" s="77" t="s">
        <v>121</v>
      </c>
      <c r="BC135" s="89" t="n">
        <f aca="false">AW135+AX135</f>
        <v>0</v>
      </c>
      <c r="BD135" s="89" t="n">
        <f aca="false">G135/(100-BE135)*100</f>
        <v>0</v>
      </c>
      <c r="BE135" s="89" t="n">
        <v>0</v>
      </c>
      <c r="BF135" s="89" t="n">
        <f aca="false">135</f>
        <v>135</v>
      </c>
      <c r="BH135" s="89" t="n">
        <f aca="false">F135*AO135</f>
        <v>0</v>
      </c>
      <c r="BI135" s="89" t="n">
        <f aca="false">F135*AP135</f>
        <v>0</v>
      </c>
      <c r="BJ135" s="89" t="n">
        <f aca="false">F135*G135</f>
        <v>0</v>
      </c>
      <c r="BK135" s="89"/>
      <c r="BL135" s="89"/>
      <c r="BW135" s="89" t="n">
        <v>12</v>
      </c>
    </row>
    <row r="136" customFormat="false" ht="15" hidden="false" customHeight="true" outlineLevel="0" collapsed="false">
      <c r="A136" s="92"/>
      <c r="B136" s="93"/>
      <c r="C136" s="94" t="s">
        <v>337</v>
      </c>
      <c r="D136" s="94"/>
      <c r="E136" s="93"/>
      <c r="F136" s="95" t="n">
        <v>8.6</v>
      </c>
      <c r="G136" s="96"/>
      <c r="H136" s="93"/>
      <c r="I136" s="93"/>
      <c r="J136" s="76"/>
    </row>
    <row r="137" customFormat="false" ht="13.5" hidden="false" customHeight="true" outlineLevel="0" collapsed="false">
      <c r="A137" s="88" t="s">
        <v>338</v>
      </c>
      <c r="B137" s="12" t="s">
        <v>339</v>
      </c>
      <c r="C137" s="10" t="s">
        <v>340</v>
      </c>
      <c r="D137" s="10"/>
      <c r="E137" s="12" t="s">
        <v>271</v>
      </c>
      <c r="F137" s="89" t="n">
        <v>17.2</v>
      </c>
      <c r="G137" s="90" t="n">
        <v>0</v>
      </c>
      <c r="H137" s="89" t="n">
        <f aca="false">F137*G137</f>
        <v>0</v>
      </c>
      <c r="I137" s="91" t="s">
        <v>118</v>
      </c>
      <c r="J137" s="76"/>
      <c r="Z137" s="89" t="n">
        <f aca="false">IF(AQ137="5",BJ137,0)</f>
        <v>0</v>
      </c>
      <c r="AB137" s="89" t="n">
        <f aca="false">IF(AQ137="1",BH137,0)</f>
        <v>0</v>
      </c>
      <c r="AC137" s="89" t="n">
        <f aca="false">IF(AQ137="1",BI137,0)</f>
        <v>0</v>
      </c>
      <c r="AD137" s="89" t="n">
        <f aca="false">IF(AQ137="7",BH137,0)</f>
        <v>0</v>
      </c>
      <c r="AE137" s="89" t="n">
        <f aca="false">IF(AQ137="7",BI137,0)</f>
        <v>0</v>
      </c>
      <c r="AF137" s="89" t="n">
        <f aca="false">IF(AQ137="2",BH137,0)</f>
        <v>0</v>
      </c>
      <c r="AG137" s="89" t="n">
        <f aca="false">IF(AQ137="2",BI137,0)</f>
        <v>0</v>
      </c>
      <c r="AH137" s="89" t="n">
        <f aca="false">IF(AQ137="0",BJ137,0)</f>
        <v>0</v>
      </c>
      <c r="AI137" s="77"/>
      <c r="AJ137" s="89" t="n">
        <f aca="false">IF(AN137=0,H137,0)</f>
        <v>0</v>
      </c>
      <c r="AK137" s="89" t="n">
        <f aca="false">IF(AN137=12,H137,0)</f>
        <v>0</v>
      </c>
      <c r="AL137" s="89" t="n">
        <f aca="false">IF(AN137=21,H137,0)</f>
        <v>0</v>
      </c>
      <c r="AN137" s="89" t="n">
        <v>12</v>
      </c>
      <c r="AO137" s="89" t="n">
        <f aca="false">G137*0</f>
        <v>0</v>
      </c>
      <c r="AP137" s="89" t="n">
        <f aca="false">G137*(1-0)</f>
        <v>0</v>
      </c>
      <c r="AQ137" s="91" t="s">
        <v>143</v>
      </c>
      <c r="AV137" s="89" t="n">
        <f aca="false">AW137+AX137</f>
        <v>0</v>
      </c>
      <c r="AW137" s="89" t="n">
        <f aca="false">F137*AO137</f>
        <v>0</v>
      </c>
      <c r="AX137" s="89" t="n">
        <f aca="false">F137*AP137</f>
        <v>0</v>
      </c>
      <c r="AY137" s="91" t="s">
        <v>329</v>
      </c>
      <c r="AZ137" s="91" t="s">
        <v>226</v>
      </c>
      <c r="BA137" s="77" t="s">
        <v>121</v>
      </c>
      <c r="BC137" s="89" t="n">
        <f aca="false">AW137+AX137</f>
        <v>0</v>
      </c>
      <c r="BD137" s="89" t="n">
        <f aca="false">G137/(100-BE137)*100</f>
        <v>0</v>
      </c>
      <c r="BE137" s="89" t="n">
        <v>0</v>
      </c>
      <c r="BF137" s="89" t="n">
        <f aca="false">137</f>
        <v>137</v>
      </c>
      <c r="BH137" s="89" t="n">
        <f aca="false">F137*AO137</f>
        <v>0</v>
      </c>
      <c r="BI137" s="89" t="n">
        <f aca="false">F137*AP137</f>
        <v>0</v>
      </c>
      <c r="BJ137" s="89" t="n">
        <f aca="false">F137*G137</f>
        <v>0</v>
      </c>
      <c r="BK137" s="89"/>
      <c r="BL137" s="89"/>
      <c r="BW137" s="89" t="n">
        <v>12</v>
      </c>
    </row>
    <row r="138" customFormat="false" ht="15" hidden="false" customHeight="true" outlineLevel="0" collapsed="false">
      <c r="A138" s="92"/>
      <c r="B138" s="93"/>
      <c r="C138" s="94" t="s">
        <v>341</v>
      </c>
      <c r="D138" s="94"/>
      <c r="E138" s="93"/>
      <c r="F138" s="95" t="n">
        <v>17.2</v>
      </c>
      <c r="G138" s="96"/>
      <c r="H138" s="93"/>
      <c r="I138" s="93"/>
      <c r="J138" s="76"/>
    </row>
    <row r="139" customFormat="false" ht="13.5" hidden="false" customHeight="true" outlineLevel="0" collapsed="false">
      <c r="A139" s="88" t="s">
        <v>342</v>
      </c>
      <c r="B139" s="12" t="s">
        <v>343</v>
      </c>
      <c r="C139" s="10" t="s">
        <v>344</v>
      </c>
      <c r="D139" s="10"/>
      <c r="E139" s="12" t="s">
        <v>271</v>
      </c>
      <c r="F139" s="89" t="n">
        <v>8.6</v>
      </c>
      <c r="G139" s="90" t="n">
        <v>0</v>
      </c>
      <c r="H139" s="89" t="n">
        <f aca="false">F139*G139</f>
        <v>0</v>
      </c>
      <c r="I139" s="91" t="s">
        <v>118</v>
      </c>
      <c r="J139" s="76"/>
      <c r="Z139" s="89" t="n">
        <f aca="false">IF(AQ139="5",BJ139,0)</f>
        <v>0</v>
      </c>
      <c r="AB139" s="89" t="n">
        <f aca="false">IF(AQ139="1",BH139,0)</f>
        <v>0</v>
      </c>
      <c r="AC139" s="89" t="n">
        <f aca="false">IF(AQ139="1",BI139,0)</f>
        <v>0</v>
      </c>
      <c r="AD139" s="89" t="n">
        <f aca="false">IF(AQ139="7",BH139,0)</f>
        <v>0</v>
      </c>
      <c r="AE139" s="89" t="n">
        <f aca="false">IF(AQ139="7",BI139,0)</f>
        <v>0</v>
      </c>
      <c r="AF139" s="89" t="n">
        <f aca="false">IF(AQ139="2",BH139,0)</f>
        <v>0</v>
      </c>
      <c r="AG139" s="89" t="n">
        <f aca="false">IF(AQ139="2",BI139,0)</f>
        <v>0</v>
      </c>
      <c r="AH139" s="89" t="n">
        <f aca="false">IF(AQ139="0",BJ139,0)</f>
        <v>0</v>
      </c>
      <c r="AI139" s="77"/>
      <c r="AJ139" s="89" t="n">
        <f aca="false">IF(AN139=0,H139,0)</f>
        <v>0</v>
      </c>
      <c r="AK139" s="89" t="n">
        <f aca="false">IF(AN139=12,H139,0)</f>
        <v>0</v>
      </c>
      <c r="AL139" s="89" t="n">
        <f aca="false">IF(AN139=21,H139,0)</f>
        <v>0</v>
      </c>
      <c r="AN139" s="89" t="n">
        <v>12</v>
      </c>
      <c r="AO139" s="89" t="n">
        <f aca="false">G139*0</f>
        <v>0</v>
      </c>
      <c r="AP139" s="89" t="n">
        <f aca="false">G139*(1-0)</f>
        <v>0</v>
      </c>
      <c r="AQ139" s="91" t="s">
        <v>143</v>
      </c>
      <c r="AV139" s="89" t="n">
        <f aca="false">AW139+AX139</f>
        <v>0</v>
      </c>
      <c r="AW139" s="89" t="n">
        <f aca="false">F139*AO139</f>
        <v>0</v>
      </c>
      <c r="AX139" s="89" t="n">
        <f aca="false">F139*AP139</f>
        <v>0</v>
      </c>
      <c r="AY139" s="91" t="s">
        <v>329</v>
      </c>
      <c r="AZ139" s="91" t="s">
        <v>226</v>
      </c>
      <c r="BA139" s="77" t="s">
        <v>121</v>
      </c>
      <c r="BC139" s="89" t="n">
        <f aca="false">AW139+AX139</f>
        <v>0</v>
      </c>
      <c r="BD139" s="89" t="n">
        <f aca="false">G139/(100-BE139)*100</f>
        <v>0</v>
      </c>
      <c r="BE139" s="89" t="n">
        <v>0</v>
      </c>
      <c r="BF139" s="89" t="n">
        <f aca="false">139</f>
        <v>139</v>
      </c>
      <c r="BH139" s="89" t="n">
        <f aca="false">F139*AO139</f>
        <v>0</v>
      </c>
      <c r="BI139" s="89" t="n">
        <f aca="false">F139*AP139</f>
        <v>0</v>
      </c>
      <c r="BJ139" s="89" t="n">
        <f aca="false">F139*G139</f>
        <v>0</v>
      </c>
      <c r="BK139" s="89"/>
      <c r="BL139" s="89"/>
      <c r="BW139" s="89" t="n">
        <v>12</v>
      </c>
    </row>
    <row r="140" customFormat="false" ht="15" hidden="false" customHeight="true" outlineLevel="0" collapsed="false">
      <c r="A140" s="92"/>
      <c r="B140" s="93"/>
      <c r="C140" s="94" t="s">
        <v>337</v>
      </c>
      <c r="D140" s="94"/>
      <c r="E140" s="93"/>
      <c r="F140" s="95" t="n">
        <v>8.6</v>
      </c>
      <c r="G140" s="96"/>
      <c r="H140" s="93"/>
      <c r="I140" s="93"/>
      <c r="J140" s="76"/>
    </row>
    <row r="141" customFormat="false" ht="13.5" hidden="false" customHeight="true" outlineLevel="0" collapsed="false">
      <c r="A141" s="88" t="s">
        <v>345</v>
      </c>
      <c r="B141" s="12" t="s">
        <v>346</v>
      </c>
      <c r="C141" s="10" t="s">
        <v>347</v>
      </c>
      <c r="D141" s="10"/>
      <c r="E141" s="12" t="s">
        <v>271</v>
      </c>
      <c r="F141" s="89" t="n">
        <v>8.6</v>
      </c>
      <c r="G141" s="90" t="n">
        <v>0</v>
      </c>
      <c r="H141" s="89" t="n">
        <f aca="false">F141*G141</f>
        <v>0</v>
      </c>
      <c r="I141" s="91" t="s">
        <v>118</v>
      </c>
      <c r="J141" s="76"/>
      <c r="Z141" s="89" t="n">
        <f aca="false">IF(AQ141="5",BJ141,0)</f>
        <v>0</v>
      </c>
      <c r="AB141" s="89" t="n">
        <f aca="false">IF(AQ141="1",BH141,0)</f>
        <v>0</v>
      </c>
      <c r="AC141" s="89" t="n">
        <f aca="false">IF(AQ141="1",BI141,0)</f>
        <v>0</v>
      </c>
      <c r="AD141" s="89" t="n">
        <f aca="false">IF(AQ141="7",BH141,0)</f>
        <v>0</v>
      </c>
      <c r="AE141" s="89" t="n">
        <f aca="false">IF(AQ141="7",BI141,0)</f>
        <v>0</v>
      </c>
      <c r="AF141" s="89" t="n">
        <f aca="false">IF(AQ141="2",BH141,0)</f>
        <v>0</v>
      </c>
      <c r="AG141" s="89" t="n">
        <f aca="false">IF(AQ141="2",BI141,0)</f>
        <v>0</v>
      </c>
      <c r="AH141" s="89" t="n">
        <f aca="false">IF(AQ141="0",BJ141,0)</f>
        <v>0</v>
      </c>
      <c r="AI141" s="77"/>
      <c r="AJ141" s="89" t="n">
        <f aca="false">IF(AN141=0,H141,0)</f>
        <v>0</v>
      </c>
      <c r="AK141" s="89" t="n">
        <f aca="false">IF(AN141=12,H141,0)</f>
        <v>0</v>
      </c>
      <c r="AL141" s="89" t="n">
        <f aca="false">IF(AN141=21,H141,0)</f>
        <v>0</v>
      </c>
      <c r="AN141" s="89" t="n">
        <v>12</v>
      </c>
      <c r="AO141" s="89" t="n">
        <f aca="false">G141*0</f>
        <v>0</v>
      </c>
      <c r="AP141" s="89" t="n">
        <f aca="false">G141*(1-0)</f>
        <v>0</v>
      </c>
      <c r="AQ141" s="91" t="s">
        <v>143</v>
      </c>
      <c r="AV141" s="89" t="n">
        <f aca="false">AW141+AX141</f>
        <v>0</v>
      </c>
      <c r="AW141" s="89" t="n">
        <f aca="false">F141*AO141</f>
        <v>0</v>
      </c>
      <c r="AX141" s="89" t="n">
        <f aca="false">F141*AP141</f>
        <v>0</v>
      </c>
      <c r="AY141" s="91" t="s">
        <v>329</v>
      </c>
      <c r="AZ141" s="91" t="s">
        <v>226</v>
      </c>
      <c r="BA141" s="77" t="s">
        <v>121</v>
      </c>
      <c r="BC141" s="89" t="n">
        <f aca="false">AW141+AX141</f>
        <v>0</v>
      </c>
      <c r="BD141" s="89" t="n">
        <f aca="false">G141/(100-BE141)*100</f>
        <v>0</v>
      </c>
      <c r="BE141" s="89" t="n">
        <v>0</v>
      </c>
      <c r="BF141" s="89" t="n">
        <f aca="false">141</f>
        <v>141</v>
      </c>
      <c r="BH141" s="89" t="n">
        <f aca="false">F141*AO141</f>
        <v>0</v>
      </c>
      <c r="BI141" s="89" t="n">
        <f aca="false">F141*AP141</f>
        <v>0</v>
      </c>
      <c r="BJ141" s="89" t="n">
        <f aca="false">F141*G141</f>
        <v>0</v>
      </c>
      <c r="BK141" s="89"/>
      <c r="BL141" s="89"/>
      <c r="BW141" s="89" t="n">
        <v>12</v>
      </c>
    </row>
    <row r="142" customFormat="false" ht="15" hidden="false" customHeight="true" outlineLevel="0" collapsed="false">
      <c r="A142" s="92"/>
      <c r="B142" s="93"/>
      <c r="C142" s="94" t="s">
        <v>337</v>
      </c>
      <c r="D142" s="94"/>
      <c r="E142" s="93"/>
      <c r="F142" s="95" t="n">
        <v>8.6</v>
      </c>
      <c r="G142" s="96"/>
      <c r="H142" s="93"/>
      <c r="I142" s="93"/>
      <c r="J142" s="76"/>
    </row>
    <row r="143" customFormat="false" ht="13.5" hidden="false" customHeight="true" outlineLevel="0" collapsed="false">
      <c r="A143" s="88" t="s">
        <v>348</v>
      </c>
      <c r="B143" s="12" t="s">
        <v>349</v>
      </c>
      <c r="C143" s="10" t="s">
        <v>350</v>
      </c>
      <c r="D143" s="10"/>
      <c r="E143" s="12" t="s">
        <v>271</v>
      </c>
      <c r="F143" s="89" t="n">
        <v>122.52</v>
      </c>
      <c r="G143" s="90" t="n">
        <v>0</v>
      </c>
      <c r="H143" s="89" t="n">
        <f aca="false">F143*G143</f>
        <v>0</v>
      </c>
      <c r="I143" s="91" t="s">
        <v>118</v>
      </c>
      <c r="J143" s="76"/>
      <c r="Z143" s="89" t="n">
        <f aca="false">IF(AQ143="5",BJ143,0)</f>
        <v>0</v>
      </c>
      <c r="AB143" s="89" t="n">
        <f aca="false">IF(AQ143="1",BH143,0)</f>
        <v>0</v>
      </c>
      <c r="AC143" s="89" t="n">
        <f aca="false">IF(AQ143="1",BI143,0)</f>
        <v>0</v>
      </c>
      <c r="AD143" s="89" t="n">
        <f aca="false">IF(AQ143="7",BH143,0)</f>
        <v>0</v>
      </c>
      <c r="AE143" s="89" t="n">
        <f aca="false">IF(AQ143="7",BI143,0)</f>
        <v>0</v>
      </c>
      <c r="AF143" s="89" t="n">
        <f aca="false">IF(AQ143="2",BH143,0)</f>
        <v>0</v>
      </c>
      <c r="AG143" s="89" t="n">
        <f aca="false">IF(AQ143="2",BI143,0)</f>
        <v>0</v>
      </c>
      <c r="AH143" s="89" t="n">
        <f aca="false">IF(AQ143="0",BJ143,0)</f>
        <v>0</v>
      </c>
      <c r="AI143" s="77"/>
      <c r="AJ143" s="89" t="n">
        <f aca="false">IF(AN143=0,H143,0)</f>
        <v>0</v>
      </c>
      <c r="AK143" s="89" t="n">
        <f aca="false">IF(AN143=12,H143,0)</f>
        <v>0</v>
      </c>
      <c r="AL143" s="89" t="n">
        <f aca="false">IF(AN143=21,H143,0)</f>
        <v>0</v>
      </c>
      <c r="AN143" s="89" t="n">
        <v>12</v>
      </c>
      <c r="AO143" s="89" t="n">
        <f aca="false">G143*0</f>
        <v>0</v>
      </c>
      <c r="AP143" s="89" t="n">
        <f aca="false">G143*(1-0)</f>
        <v>0</v>
      </c>
      <c r="AQ143" s="91" t="s">
        <v>143</v>
      </c>
      <c r="AV143" s="89" t="n">
        <f aca="false">AW143+AX143</f>
        <v>0</v>
      </c>
      <c r="AW143" s="89" t="n">
        <f aca="false">F143*AO143</f>
        <v>0</v>
      </c>
      <c r="AX143" s="89" t="n">
        <f aca="false">F143*AP143</f>
        <v>0</v>
      </c>
      <c r="AY143" s="91" t="s">
        <v>329</v>
      </c>
      <c r="AZ143" s="91" t="s">
        <v>226</v>
      </c>
      <c r="BA143" s="77" t="s">
        <v>121</v>
      </c>
      <c r="BC143" s="89" t="n">
        <f aca="false">AW143+AX143</f>
        <v>0</v>
      </c>
      <c r="BD143" s="89" t="n">
        <f aca="false">G143/(100-BE143)*100</f>
        <v>0</v>
      </c>
      <c r="BE143" s="89" t="n">
        <v>0</v>
      </c>
      <c r="BF143" s="89" t="n">
        <f aca="false">143</f>
        <v>143</v>
      </c>
      <c r="BH143" s="89" t="n">
        <f aca="false">F143*AO143</f>
        <v>0</v>
      </c>
      <c r="BI143" s="89" t="n">
        <f aca="false">F143*AP143</f>
        <v>0</v>
      </c>
      <c r="BJ143" s="89" t="n">
        <f aca="false">F143*G143</f>
        <v>0</v>
      </c>
      <c r="BK143" s="89"/>
      <c r="BL143" s="89"/>
      <c r="BW143" s="89" t="n">
        <v>12</v>
      </c>
    </row>
    <row r="144" customFormat="false" ht="15" hidden="false" customHeight="true" outlineLevel="0" collapsed="false">
      <c r="A144" s="92"/>
      <c r="B144" s="93"/>
      <c r="C144" s="94" t="s">
        <v>351</v>
      </c>
      <c r="D144" s="94"/>
      <c r="E144" s="93"/>
      <c r="F144" s="95" t="n">
        <v>122.52</v>
      </c>
      <c r="G144" s="96"/>
      <c r="H144" s="93"/>
      <c r="I144" s="93"/>
      <c r="J144" s="76"/>
    </row>
    <row r="145" customFormat="false" ht="13.5" hidden="false" customHeight="true" outlineLevel="0" collapsed="false">
      <c r="A145" s="88" t="s">
        <v>230</v>
      </c>
      <c r="B145" s="12" t="s">
        <v>352</v>
      </c>
      <c r="C145" s="10" t="s">
        <v>353</v>
      </c>
      <c r="D145" s="10"/>
      <c r="E145" s="12" t="s">
        <v>271</v>
      </c>
      <c r="F145" s="89" t="n">
        <v>7.91038</v>
      </c>
      <c r="G145" s="90" t="n">
        <v>0</v>
      </c>
      <c r="H145" s="89" t="n">
        <f aca="false">F145*G145</f>
        <v>0</v>
      </c>
      <c r="I145" s="91" t="s">
        <v>118</v>
      </c>
      <c r="J145" s="76"/>
      <c r="Z145" s="89" t="n">
        <f aca="false">IF(AQ145="5",BJ145,0)</f>
        <v>0</v>
      </c>
      <c r="AB145" s="89" t="n">
        <f aca="false">IF(AQ145="1",BH145,0)</f>
        <v>0</v>
      </c>
      <c r="AC145" s="89" t="n">
        <f aca="false">IF(AQ145="1",BI145,0)</f>
        <v>0</v>
      </c>
      <c r="AD145" s="89" t="n">
        <f aca="false">IF(AQ145="7",BH145,0)</f>
        <v>0</v>
      </c>
      <c r="AE145" s="89" t="n">
        <f aca="false">IF(AQ145="7",BI145,0)</f>
        <v>0</v>
      </c>
      <c r="AF145" s="89" t="n">
        <f aca="false">IF(AQ145="2",BH145,0)</f>
        <v>0</v>
      </c>
      <c r="AG145" s="89" t="n">
        <f aca="false">IF(AQ145="2",BI145,0)</f>
        <v>0</v>
      </c>
      <c r="AH145" s="89" t="n">
        <f aca="false">IF(AQ145="0",BJ145,0)</f>
        <v>0</v>
      </c>
      <c r="AI145" s="77"/>
      <c r="AJ145" s="89" t="n">
        <f aca="false">IF(AN145=0,H145,0)</f>
        <v>0</v>
      </c>
      <c r="AK145" s="89" t="n">
        <f aca="false">IF(AN145=12,H145,0)</f>
        <v>0</v>
      </c>
      <c r="AL145" s="89" t="n">
        <f aca="false">IF(AN145=21,H145,0)</f>
        <v>0</v>
      </c>
      <c r="AN145" s="89" t="n">
        <v>12</v>
      </c>
      <c r="AO145" s="89" t="n">
        <f aca="false">G145*0</f>
        <v>0</v>
      </c>
      <c r="AP145" s="89" t="n">
        <f aca="false">G145*(1-0)</f>
        <v>0</v>
      </c>
      <c r="AQ145" s="91" t="s">
        <v>143</v>
      </c>
      <c r="AV145" s="89" t="n">
        <f aca="false">AW145+AX145</f>
        <v>0</v>
      </c>
      <c r="AW145" s="89" t="n">
        <f aca="false">F145*AO145</f>
        <v>0</v>
      </c>
      <c r="AX145" s="89" t="n">
        <f aca="false">F145*AP145</f>
        <v>0</v>
      </c>
      <c r="AY145" s="91" t="s">
        <v>329</v>
      </c>
      <c r="AZ145" s="91" t="s">
        <v>226</v>
      </c>
      <c r="BA145" s="77" t="s">
        <v>121</v>
      </c>
      <c r="BC145" s="89" t="n">
        <f aca="false">AW145+AX145</f>
        <v>0</v>
      </c>
      <c r="BD145" s="89" t="n">
        <f aca="false">G145/(100-BE145)*100</f>
        <v>0</v>
      </c>
      <c r="BE145" s="89" t="n">
        <v>0</v>
      </c>
      <c r="BF145" s="89" t="n">
        <f aca="false">145</f>
        <v>145</v>
      </c>
      <c r="BH145" s="89" t="n">
        <f aca="false">F145*AO145</f>
        <v>0</v>
      </c>
      <c r="BI145" s="89" t="n">
        <f aca="false">F145*AP145</f>
        <v>0</v>
      </c>
      <c r="BJ145" s="89" t="n">
        <f aca="false">F145*G145</f>
        <v>0</v>
      </c>
      <c r="BK145" s="89"/>
      <c r="BL145" s="89"/>
      <c r="BW145" s="89" t="n">
        <v>12</v>
      </c>
    </row>
    <row r="146" customFormat="false" ht="13.5" hidden="false" customHeight="true" outlineLevel="0" collapsed="false">
      <c r="A146" s="88" t="s">
        <v>354</v>
      </c>
      <c r="B146" s="12" t="s">
        <v>355</v>
      </c>
      <c r="C146" s="10" t="s">
        <v>356</v>
      </c>
      <c r="D146" s="10"/>
      <c r="E146" s="12" t="s">
        <v>271</v>
      </c>
      <c r="F146" s="89" t="n">
        <v>0.33706</v>
      </c>
      <c r="G146" s="90" t="n">
        <v>0</v>
      </c>
      <c r="H146" s="89" t="n">
        <f aca="false">F146*G146</f>
        <v>0</v>
      </c>
      <c r="I146" s="91" t="s">
        <v>118</v>
      </c>
      <c r="J146" s="76"/>
      <c r="Z146" s="89" t="n">
        <f aca="false">IF(AQ146="5",BJ146,0)</f>
        <v>0</v>
      </c>
      <c r="AB146" s="89" t="n">
        <f aca="false">IF(AQ146="1",BH146,0)</f>
        <v>0</v>
      </c>
      <c r="AC146" s="89" t="n">
        <f aca="false">IF(AQ146="1",BI146,0)</f>
        <v>0</v>
      </c>
      <c r="AD146" s="89" t="n">
        <f aca="false">IF(AQ146="7",BH146,0)</f>
        <v>0</v>
      </c>
      <c r="AE146" s="89" t="n">
        <f aca="false">IF(AQ146="7",BI146,0)</f>
        <v>0</v>
      </c>
      <c r="AF146" s="89" t="n">
        <f aca="false">IF(AQ146="2",BH146,0)</f>
        <v>0</v>
      </c>
      <c r="AG146" s="89" t="n">
        <f aca="false">IF(AQ146="2",BI146,0)</f>
        <v>0</v>
      </c>
      <c r="AH146" s="89" t="n">
        <f aca="false">IF(AQ146="0",BJ146,0)</f>
        <v>0</v>
      </c>
      <c r="AI146" s="77"/>
      <c r="AJ146" s="89" t="n">
        <f aca="false">IF(AN146=0,H146,0)</f>
        <v>0</v>
      </c>
      <c r="AK146" s="89" t="n">
        <f aca="false">IF(AN146=12,H146,0)</f>
        <v>0</v>
      </c>
      <c r="AL146" s="89" t="n">
        <f aca="false">IF(AN146=21,H146,0)</f>
        <v>0</v>
      </c>
      <c r="AN146" s="89" t="n">
        <v>12</v>
      </c>
      <c r="AO146" s="89" t="n">
        <f aca="false">G146*0</f>
        <v>0</v>
      </c>
      <c r="AP146" s="89" t="n">
        <f aca="false">G146*(1-0)</f>
        <v>0</v>
      </c>
      <c r="AQ146" s="91" t="s">
        <v>143</v>
      </c>
      <c r="AV146" s="89" t="n">
        <f aca="false">AW146+AX146</f>
        <v>0</v>
      </c>
      <c r="AW146" s="89" t="n">
        <f aca="false">F146*AO146</f>
        <v>0</v>
      </c>
      <c r="AX146" s="89" t="n">
        <f aca="false">F146*AP146</f>
        <v>0</v>
      </c>
      <c r="AY146" s="91" t="s">
        <v>329</v>
      </c>
      <c r="AZ146" s="91" t="s">
        <v>226</v>
      </c>
      <c r="BA146" s="77" t="s">
        <v>121</v>
      </c>
      <c r="BC146" s="89" t="n">
        <f aca="false">AW146+AX146</f>
        <v>0</v>
      </c>
      <c r="BD146" s="89" t="n">
        <f aca="false">G146/(100-BE146)*100</f>
        <v>0</v>
      </c>
      <c r="BE146" s="89" t="n">
        <v>0</v>
      </c>
      <c r="BF146" s="89" t="n">
        <f aca="false">146</f>
        <v>146</v>
      </c>
      <c r="BH146" s="89" t="n">
        <f aca="false">F146*AO146</f>
        <v>0</v>
      </c>
      <c r="BI146" s="89" t="n">
        <f aca="false">F146*AP146</f>
        <v>0</v>
      </c>
      <c r="BJ146" s="89" t="n">
        <f aca="false">F146*G146</f>
        <v>0</v>
      </c>
      <c r="BK146" s="89"/>
      <c r="BL146" s="89"/>
      <c r="BW146" s="89" t="n">
        <v>12</v>
      </c>
    </row>
    <row r="147" customFormat="false" ht="27" hidden="false" customHeight="true" outlineLevel="0" collapsed="false">
      <c r="A147" s="88" t="s">
        <v>357</v>
      </c>
      <c r="B147" s="12" t="s">
        <v>358</v>
      </c>
      <c r="C147" s="10" t="s">
        <v>359</v>
      </c>
      <c r="D147" s="10"/>
      <c r="E147" s="12" t="s">
        <v>271</v>
      </c>
      <c r="F147" s="89" t="n">
        <v>0.15</v>
      </c>
      <c r="G147" s="90" t="n">
        <v>0</v>
      </c>
      <c r="H147" s="89" t="n">
        <f aca="false">F147*G147</f>
        <v>0</v>
      </c>
      <c r="I147" s="91" t="s">
        <v>118</v>
      </c>
      <c r="J147" s="76"/>
      <c r="Z147" s="89" t="n">
        <f aca="false">IF(AQ147="5",BJ147,0)</f>
        <v>0</v>
      </c>
      <c r="AB147" s="89" t="n">
        <f aca="false">IF(AQ147="1",BH147,0)</f>
        <v>0</v>
      </c>
      <c r="AC147" s="89" t="n">
        <f aca="false">IF(AQ147="1",BI147,0)</f>
        <v>0</v>
      </c>
      <c r="AD147" s="89" t="n">
        <f aca="false">IF(AQ147="7",BH147,0)</f>
        <v>0</v>
      </c>
      <c r="AE147" s="89" t="n">
        <f aca="false">IF(AQ147="7",BI147,0)</f>
        <v>0</v>
      </c>
      <c r="AF147" s="89" t="n">
        <f aca="false">IF(AQ147="2",BH147,0)</f>
        <v>0</v>
      </c>
      <c r="AG147" s="89" t="n">
        <f aca="false">IF(AQ147="2",BI147,0)</f>
        <v>0</v>
      </c>
      <c r="AH147" s="89" t="n">
        <f aca="false">IF(AQ147="0",BJ147,0)</f>
        <v>0</v>
      </c>
      <c r="AI147" s="77"/>
      <c r="AJ147" s="89" t="n">
        <f aca="false">IF(AN147=0,H147,0)</f>
        <v>0</v>
      </c>
      <c r="AK147" s="89" t="n">
        <f aca="false">IF(AN147=12,H147,0)</f>
        <v>0</v>
      </c>
      <c r="AL147" s="89" t="n">
        <f aca="false">IF(AN147=21,H147,0)</f>
        <v>0</v>
      </c>
      <c r="AN147" s="89" t="n">
        <v>12</v>
      </c>
      <c r="AO147" s="89" t="n">
        <f aca="false">G147*0</f>
        <v>0</v>
      </c>
      <c r="AP147" s="89" t="n">
        <f aca="false">G147*(1-0)</f>
        <v>0</v>
      </c>
      <c r="AQ147" s="91" t="s">
        <v>143</v>
      </c>
      <c r="AV147" s="89" t="n">
        <f aca="false">AW147+AX147</f>
        <v>0</v>
      </c>
      <c r="AW147" s="89" t="n">
        <f aca="false">F147*AO147</f>
        <v>0</v>
      </c>
      <c r="AX147" s="89" t="n">
        <f aca="false">F147*AP147</f>
        <v>0</v>
      </c>
      <c r="AY147" s="91" t="s">
        <v>329</v>
      </c>
      <c r="AZ147" s="91" t="s">
        <v>226</v>
      </c>
      <c r="BA147" s="77" t="s">
        <v>121</v>
      </c>
      <c r="BC147" s="89" t="n">
        <f aca="false">AW147+AX147</f>
        <v>0</v>
      </c>
      <c r="BD147" s="89" t="n">
        <f aca="false">G147/(100-BE147)*100</f>
        <v>0</v>
      </c>
      <c r="BE147" s="89" t="n">
        <v>0</v>
      </c>
      <c r="BF147" s="89" t="n">
        <f aca="false">147</f>
        <v>147</v>
      </c>
      <c r="BH147" s="89" t="n">
        <f aca="false">F147*AO147</f>
        <v>0</v>
      </c>
      <c r="BI147" s="89" t="n">
        <f aca="false">F147*AP147</f>
        <v>0</v>
      </c>
      <c r="BJ147" s="89" t="n">
        <f aca="false">F147*G147</f>
        <v>0</v>
      </c>
      <c r="BK147" s="89"/>
      <c r="BL147" s="89"/>
      <c r="BW147" s="89" t="n">
        <v>12</v>
      </c>
    </row>
    <row r="148" customFormat="false" ht="13.5" hidden="false" customHeight="true" outlineLevel="0" collapsed="false">
      <c r="A148" s="88" t="s">
        <v>360</v>
      </c>
      <c r="B148" s="12" t="s">
        <v>361</v>
      </c>
      <c r="C148" s="10" t="s">
        <v>362</v>
      </c>
      <c r="D148" s="10"/>
      <c r="E148" s="12" t="s">
        <v>271</v>
      </c>
      <c r="F148" s="89" t="n">
        <v>0.19775</v>
      </c>
      <c r="G148" s="90" t="n">
        <v>0</v>
      </c>
      <c r="H148" s="89" t="n">
        <f aca="false">F148*G148</f>
        <v>0</v>
      </c>
      <c r="I148" s="91" t="s">
        <v>118</v>
      </c>
      <c r="J148" s="76"/>
      <c r="Z148" s="89" t="n">
        <f aca="false">IF(AQ148="5",BJ148,0)</f>
        <v>0</v>
      </c>
      <c r="AB148" s="89" t="n">
        <f aca="false">IF(AQ148="1",BH148,0)</f>
        <v>0</v>
      </c>
      <c r="AC148" s="89" t="n">
        <f aca="false">IF(AQ148="1",BI148,0)</f>
        <v>0</v>
      </c>
      <c r="AD148" s="89" t="n">
        <f aca="false">IF(AQ148="7",BH148,0)</f>
        <v>0</v>
      </c>
      <c r="AE148" s="89" t="n">
        <f aca="false">IF(AQ148="7",BI148,0)</f>
        <v>0</v>
      </c>
      <c r="AF148" s="89" t="n">
        <f aca="false">IF(AQ148="2",BH148,0)</f>
        <v>0</v>
      </c>
      <c r="AG148" s="89" t="n">
        <f aca="false">IF(AQ148="2",BI148,0)</f>
        <v>0</v>
      </c>
      <c r="AH148" s="89" t="n">
        <f aca="false">IF(AQ148="0",BJ148,0)</f>
        <v>0</v>
      </c>
      <c r="AI148" s="77"/>
      <c r="AJ148" s="89" t="n">
        <f aca="false">IF(AN148=0,H148,0)</f>
        <v>0</v>
      </c>
      <c r="AK148" s="89" t="n">
        <f aca="false">IF(AN148=12,H148,0)</f>
        <v>0</v>
      </c>
      <c r="AL148" s="89" t="n">
        <f aca="false">IF(AN148=21,H148,0)</f>
        <v>0</v>
      </c>
      <c r="AN148" s="89" t="n">
        <v>12</v>
      </c>
      <c r="AO148" s="89" t="n">
        <f aca="false">G148*0</f>
        <v>0</v>
      </c>
      <c r="AP148" s="89" t="n">
        <f aca="false">G148*(1-0)</f>
        <v>0</v>
      </c>
      <c r="AQ148" s="91" t="s">
        <v>143</v>
      </c>
      <c r="AV148" s="89" t="n">
        <f aca="false">AW148+AX148</f>
        <v>0</v>
      </c>
      <c r="AW148" s="89" t="n">
        <f aca="false">F148*AO148</f>
        <v>0</v>
      </c>
      <c r="AX148" s="89" t="n">
        <f aca="false">F148*AP148</f>
        <v>0</v>
      </c>
      <c r="AY148" s="91" t="s">
        <v>329</v>
      </c>
      <c r="AZ148" s="91" t="s">
        <v>226</v>
      </c>
      <c r="BA148" s="77" t="s">
        <v>121</v>
      </c>
      <c r="BC148" s="89" t="n">
        <f aca="false">AW148+AX148</f>
        <v>0</v>
      </c>
      <c r="BD148" s="89" t="n">
        <f aca="false">G148/(100-BE148)*100</f>
        <v>0</v>
      </c>
      <c r="BE148" s="89" t="n">
        <v>0</v>
      </c>
      <c r="BF148" s="89" t="n">
        <f aca="false">148</f>
        <v>148</v>
      </c>
      <c r="BH148" s="89" t="n">
        <f aca="false">F148*AO148</f>
        <v>0</v>
      </c>
      <c r="BI148" s="89" t="n">
        <f aca="false">F148*AP148</f>
        <v>0</v>
      </c>
      <c r="BJ148" s="89" t="n">
        <f aca="false">F148*G148</f>
        <v>0</v>
      </c>
      <c r="BK148" s="89"/>
      <c r="BL148" s="89"/>
      <c r="BW148" s="89" t="n">
        <v>12</v>
      </c>
    </row>
    <row r="149" customFormat="false" ht="15" hidden="false" customHeight="true" outlineLevel="0" collapsed="false">
      <c r="A149" s="84"/>
      <c r="B149" s="85" t="s">
        <v>363</v>
      </c>
      <c r="C149" s="86" t="s">
        <v>364</v>
      </c>
      <c r="D149" s="86"/>
      <c r="E149" s="87" t="s">
        <v>78</v>
      </c>
      <c r="F149" s="87" t="s">
        <v>78</v>
      </c>
      <c r="G149" s="67" t="s">
        <v>78</v>
      </c>
      <c r="H149" s="64" t="n">
        <f aca="false">SUM(H150:H206)</f>
        <v>0</v>
      </c>
      <c r="I149" s="77"/>
      <c r="J149" s="76"/>
      <c r="AI149" s="77"/>
      <c r="AS149" s="64" t="n">
        <f aca="false">SUM(AJ150:AJ206)</f>
        <v>0</v>
      </c>
      <c r="AT149" s="64" t="n">
        <f aca="false">SUM(AK150:AK206)</f>
        <v>0</v>
      </c>
      <c r="AU149" s="64" t="n">
        <f aca="false">SUM(AL150:AL206)</f>
        <v>0</v>
      </c>
    </row>
    <row r="150" customFormat="false" ht="13.5" hidden="false" customHeight="true" outlineLevel="0" collapsed="false">
      <c r="A150" s="88" t="s">
        <v>365</v>
      </c>
      <c r="B150" s="12" t="s">
        <v>366</v>
      </c>
      <c r="C150" s="10" t="s">
        <v>367</v>
      </c>
      <c r="D150" s="10"/>
      <c r="E150" s="12" t="s">
        <v>117</v>
      </c>
      <c r="F150" s="89" t="n">
        <v>1</v>
      </c>
      <c r="G150" s="90" t="n">
        <v>0</v>
      </c>
      <c r="H150" s="89" t="n">
        <f aca="false">F150*G150</f>
        <v>0</v>
      </c>
      <c r="I150" s="91" t="s">
        <v>118</v>
      </c>
      <c r="J150" s="76"/>
      <c r="Z150" s="89" t="n">
        <f aca="false">IF(AQ150="5",BJ150,0)</f>
        <v>0</v>
      </c>
      <c r="AB150" s="89" t="n">
        <f aca="false">IF(AQ150="1",BH150,0)</f>
        <v>0</v>
      </c>
      <c r="AC150" s="89" t="n">
        <f aca="false">IF(AQ150="1",BI150,0)</f>
        <v>0</v>
      </c>
      <c r="AD150" s="89" t="n">
        <f aca="false">IF(AQ150="7",BH150,0)</f>
        <v>0</v>
      </c>
      <c r="AE150" s="89" t="n">
        <f aca="false">IF(AQ150="7",BI150,0)</f>
        <v>0</v>
      </c>
      <c r="AF150" s="89" t="n">
        <f aca="false">IF(AQ150="2",BH150,0)</f>
        <v>0</v>
      </c>
      <c r="AG150" s="89" t="n">
        <f aca="false">IF(AQ150="2",BI150,0)</f>
        <v>0</v>
      </c>
      <c r="AH150" s="89" t="n">
        <f aca="false">IF(AQ150="0",BJ150,0)</f>
        <v>0</v>
      </c>
      <c r="AI150" s="77"/>
      <c r="AJ150" s="89" t="n">
        <f aca="false">IF(AN150=0,H150,0)</f>
        <v>0</v>
      </c>
      <c r="AK150" s="89" t="n">
        <f aca="false">IF(AN150=12,H150,0)</f>
        <v>0</v>
      </c>
      <c r="AL150" s="89" t="n">
        <f aca="false">IF(AN150=21,H150,0)</f>
        <v>0</v>
      </c>
      <c r="AN150" s="89" t="n">
        <v>12</v>
      </c>
      <c r="AO150" s="89" t="n">
        <f aca="false">G150*0</f>
        <v>0</v>
      </c>
      <c r="AP150" s="89" t="n">
        <f aca="false">G150*(1-0)</f>
        <v>0</v>
      </c>
      <c r="AQ150" s="91" t="s">
        <v>154</v>
      </c>
      <c r="AV150" s="89" t="n">
        <f aca="false">AW150+AX150</f>
        <v>0</v>
      </c>
      <c r="AW150" s="89" t="n">
        <f aca="false">F150*AO150</f>
        <v>0</v>
      </c>
      <c r="AX150" s="89" t="n">
        <f aca="false">F150*AP150</f>
        <v>0</v>
      </c>
      <c r="AY150" s="91" t="s">
        <v>368</v>
      </c>
      <c r="AZ150" s="91" t="s">
        <v>369</v>
      </c>
      <c r="BA150" s="77" t="s">
        <v>121</v>
      </c>
      <c r="BC150" s="89" t="n">
        <f aca="false">AW150+AX150</f>
        <v>0</v>
      </c>
      <c r="BD150" s="89" t="n">
        <f aca="false">G150/(100-BE150)*100</f>
        <v>0</v>
      </c>
      <c r="BE150" s="89" t="n">
        <v>0</v>
      </c>
      <c r="BF150" s="89" t="n">
        <f aca="false">150</f>
        <v>150</v>
      </c>
      <c r="BH150" s="89" t="n">
        <f aca="false">F150*AO150</f>
        <v>0</v>
      </c>
      <c r="BI150" s="89" t="n">
        <f aca="false">F150*AP150</f>
        <v>0</v>
      </c>
      <c r="BJ150" s="89" t="n">
        <f aca="false">F150*G150</f>
        <v>0</v>
      </c>
      <c r="BK150" s="89"/>
      <c r="BL150" s="89" t="n">
        <v>725</v>
      </c>
      <c r="BW150" s="89" t="n">
        <v>12</v>
      </c>
    </row>
    <row r="151" customFormat="false" ht="15" hidden="false" customHeight="true" outlineLevel="0" collapsed="false">
      <c r="A151" s="92"/>
      <c r="B151" s="93"/>
      <c r="C151" s="94" t="s">
        <v>114</v>
      </c>
      <c r="D151" s="94" t="s">
        <v>196</v>
      </c>
      <c r="E151" s="93"/>
      <c r="F151" s="95" t="n">
        <v>1</v>
      </c>
      <c r="G151" s="96"/>
      <c r="H151" s="93"/>
      <c r="I151" s="93"/>
      <c r="J151" s="76"/>
    </row>
    <row r="152" customFormat="false" ht="13.5" hidden="false" customHeight="true" outlineLevel="0" collapsed="false">
      <c r="A152" s="88" t="s">
        <v>370</v>
      </c>
      <c r="B152" s="12" t="s">
        <v>371</v>
      </c>
      <c r="C152" s="10" t="s">
        <v>372</v>
      </c>
      <c r="D152" s="10"/>
      <c r="E152" s="12" t="s">
        <v>117</v>
      </c>
      <c r="F152" s="89" t="n">
        <v>1</v>
      </c>
      <c r="G152" s="90" t="n">
        <v>0</v>
      </c>
      <c r="H152" s="89" t="n">
        <f aca="false">F152*G152</f>
        <v>0</v>
      </c>
      <c r="I152" s="91" t="s">
        <v>118</v>
      </c>
      <c r="J152" s="76"/>
      <c r="Z152" s="89" t="n">
        <f aca="false">IF(AQ152="5",BJ152,0)</f>
        <v>0</v>
      </c>
      <c r="AB152" s="89" t="n">
        <f aca="false">IF(AQ152="1",BH152,0)</f>
        <v>0</v>
      </c>
      <c r="AC152" s="89" t="n">
        <f aca="false">IF(AQ152="1",BI152,0)</f>
        <v>0</v>
      </c>
      <c r="AD152" s="89" t="n">
        <f aca="false">IF(AQ152="7",BH152,0)</f>
        <v>0</v>
      </c>
      <c r="AE152" s="89" t="n">
        <f aca="false">IF(AQ152="7",BI152,0)</f>
        <v>0</v>
      </c>
      <c r="AF152" s="89" t="n">
        <f aca="false">IF(AQ152="2",BH152,0)</f>
        <v>0</v>
      </c>
      <c r="AG152" s="89" t="n">
        <f aca="false">IF(AQ152="2",BI152,0)</f>
        <v>0</v>
      </c>
      <c r="AH152" s="89" t="n">
        <f aca="false">IF(AQ152="0",BJ152,0)</f>
        <v>0</v>
      </c>
      <c r="AI152" s="77"/>
      <c r="AJ152" s="89" t="n">
        <f aca="false">IF(AN152=0,H152,0)</f>
        <v>0</v>
      </c>
      <c r="AK152" s="89" t="n">
        <f aca="false">IF(AN152=12,H152,0)</f>
        <v>0</v>
      </c>
      <c r="AL152" s="89" t="n">
        <f aca="false">IF(AN152=21,H152,0)</f>
        <v>0</v>
      </c>
      <c r="AN152" s="89" t="n">
        <v>12</v>
      </c>
      <c r="AO152" s="89" t="n">
        <f aca="false">G152*0</f>
        <v>0</v>
      </c>
      <c r="AP152" s="89" t="n">
        <f aca="false">G152*(1-0)</f>
        <v>0</v>
      </c>
      <c r="AQ152" s="91" t="s">
        <v>154</v>
      </c>
      <c r="AV152" s="89" t="n">
        <f aca="false">AW152+AX152</f>
        <v>0</v>
      </c>
      <c r="AW152" s="89" t="n">
        <f aca="false">F152*AO152</f>
        <v>0</v>
      </c>
      <c r="AX152" s="89" t="n">
        <f aca="false">F152*AP152</f>
        <v>0</v>
      </c>
      <c r="AY152" s="91" t="s">
        <v>368</v>
      </c>
      <c r="AZ152" s="91" t="s">
        <v>369</v>
      </c>
      <c r="BA152" s="77" t="s">
        <v>121</v>
      </c>
      <c r="BC152" s="89" t="n">
        <f aca="false">AW152+AX152</f>
        <v>0</v>
      </c>
      <c r="BD152" s="89" t="n">
        <f aca="false">G152/(100-BE152)*100</f>
        <v>0</v>
      </c>
      <c r="BE152" s="89" t="n">
        <v>0</v>
      </c>
      <c r="BF152" s="89" t="n">
        <f aca="false">152</f>
        <v>152</v>
      </c>
      <c r="BH152" s="89" t="n">
        <f aca="false">F152*AO152</f>
        <v>0</v>
      </c>
      <c r="BI152" s="89" t="n">
        <f aca="false">F152*AP152</f>
        <v>0</v>
      </c>
      <c r="BJ152" s="89" t="n">
        <f aca="false">F152*G152</f>
        <v>0</v>
      </c>
      <c r="BK152" s="89"/>
      <c r="BL152" s="89" t="n">
        <v>725</v>
      </c>
      <c r="BW152" s="89" t="n">
        <v>12</v>
      </c>
    </row>
    <row r="153" customFormat="false" ht="15" hidden="false" customHeight="true" outlineLevel="0" collapsed="false">
      <c r="A153" s="92"/>
      <c r="B153" s="93"/>
      <c r="C153" s="94" t="s">
        <v>114</v>
      </c>
      <c r="D153" s="94" t="s">
        <v>196</v>
      </c>
      <c r="E153" s="93"/>
      <c r="F153" s="95" t="n">
        <v>1</v>
      </c>
      <c r="G153" s="96"/>
      <c r="H153" s="93"/>
      <c r="I153" s="93"/>
      <c r="J153" s="76"/>
    </row>
    <row r="154" customFormat="false" ht="13.5" hidden="false" customHeight="true" outlineLevel="0" collapsed="false">
      <c r="A154" s="88" t="s">
        <v>373</v>
      </c>
      <c r="B154" s="12" t="s">
        <v>374</v>
      </c>
      <c r="C154" s="10" t="s">
        <v>375</v>
      </c>
      <c r="D154" s="10"/>
      <c r="E154" s="12" t="s">
        <v>117</v>
      </c>
      <c r="F154" s="89" t="n">
        <v>1</v>
      </c>
      <c r="G154" s="90" t="n">
        <v>0</v>
      </c>
      <c r="H154" s="89" t="n">
        <f aca="false">F154*G154</f>
        <v>0</v>
      </c>
      <c r="I154" s="91" t="s">
        <v>118</v>
      </c>
      <c r="J154" s="76"/>
      <c r="Z154" s="89" t="n">
        <f aca="false">IF(AQ154="5",BJ154,0)</f>
        <v>0</v>
      </c>
      <c r="AB154" s="89" t="n">
        <f aca="false">IF(AQ154="1",BH154,0)</f>
        <v>0</v>
      </c>
      <c r="AC154" s="89" t="n">
        <f aca="false">IF(AQ154="1",BI154,0)</f>
        <v>0</v>
      </c>
      <c r="AD154" s="89" t="n">
        <f aca="false">IF(AQ154="7",BH154,0)</f>
        <v>0</v>
      </c>
      <c r="AE154" s="89" t="n">
        <f aca="false">IF(AQ154="7",BI154,0)</f>
        <v>0</v>
      </c>
      <c r="AF154" s="89" t="n">
        <f aca="false">IF(AQ154="2",BH154,0)</f>
        <v>0</v>
      </c>
      <c r="AG154" s="89" t="n">
        <f aca="false">IF(AQ154="2",BI154,0)</f>
        <v>0</v>
      </c>
      <c r="AH154" s="89" t="n">
        <f aca="false">IF(AQ154="0",BJ154,0)</f>
        <v>0</v>
      </c>
      <c r="AI154" s="77"/>
      <c r="AJ154" s="89" t="n">
        <f aca="false">IF(AN154=0,H154,0)</f>
        <v>0</v>
      </c>
      <c r="AK154" s="89" t="n">
        <f aca="false">IF(AN154=12,H154,0)</f>
        <v>0</v>
      </c>
      <c r="AL154" s="89" t="n">
        <f aca="false">IF(AN154=21,H154,0)</f>
        <v>0</v>
      </c>
      <c r="AN154" s="89" t="n">
        <v>12</v>
      </c>
      <c r="AO154" s="89" t="n">
        <f aca="false">G154*1</f>
        <v>0</v>
      </c>
      <c r="AP154" s="89" t="n">
        <f aca="false">G154*(1-1)</f>
        <v>0</v>
      </c>
      <c r="AQ154" s="91" t="s">
        <v>154</v>
      </c>
      <c r="AV154" s="89" t="n">
        <f aca="false">AW154+AX154</f>
        <v>0</v>
      </c>
      <c r="AW154" s="89" t="n">
        <f aca="false">F154*AO154</f>
        <v>0</v>
      </c>
      <c r="AX154" s="89" t="n">
        <f aca="false">F154*AP154</f>
        <v>0</v>
      </c>
      <c r="AY154" s="91" t="s">
        <v>368</v>
      </c>
      <c r="AZ154" s="91" t="s">
        <v>369</v>
      </c>
      <c r="BA154" s="77" t="s">
        <v>121</v>
      </c>
      <c r="BC154" s="89" t="n">
        <f aca="false">AW154+AX154</f>
        <v>0</v>
      </c>
      <c r="BD154" s="89" t="n">
        <f aca="false">G154/(100-BE154)*100</f>
        <v>0</v>
      </c>
      <c r="BE154" s="89" t="n">
        <v>0</v>
      </c>
      <c r="BF154" s="89" t="n">
        <f aca="false">154</f>
        <v>154</v>
      </c>
      <c r="BH154" s="89" t="n">
        <f aca="false">F154*AO154</f>
        <v>0</v>
      </c>
      <c r="BI154" s="89" t="n">
        <f aca="false">F154*AP154</f>
        <v>0</v>
      </c>
      <c r="BJ154" s="89" t="n">
        <f aca="false">F154*G154</f>
        <v>0</v>
      </c>
      <c r="BK154" s="89"/>
      <c r="BL154" s="89" t="n">
        <v>725</v>
      </c>
      <c r="BW154" s="89" t="n">
        <v>12</v>
      </c>
    </row>
    <row r="155" customFormat="false" ht="15" hidden="false" customHeight="true" outlineLevel="0" collapsed="false">
      <c r="A155" s="92"/>
      <c r="B155" s="93"/>
      <c r="C155" s="94" t="s">
        <v>114</v>
      </c>
      <c r="D155" s="94" t="s">
        <v>196</v>
      </c>
      <c r="E155" s="93"/>
      <c r="F155" s="95" t="n">
        <v>1</v>
      </c>
      <c r="G155" s="96"/>
      <c r="H155" s="93"/>
      <c r="I155" s="93"/>
      <c r="J155" s="76"/>
    </row>
    <row r="156" customFormat="false" ht="13.5" hidden="false" customHeight="true" outlineLevel="0" collapsed="false">
      <c r="A156" s="88" t="s">
        <v>376</v>
      </c>
      <c r="B156" s="12" t="s">
        <v>377</v>
      </c>
      <c r="C156" s="10" t="s">
        <v>378</v>
      </c>
      <c r="D156" s="10"/>
      <c r="E156" s="12" t="s">
        <v>379</v>
      </c>
      <c r="F156" s="89" t="n">
        <v>1</v>
      </c>
      <c r="G156" s="90" t="n">
        <v>0</v>
      </c>
      <c r="H156" s="89" t="n">
        <f aca="false">F156*G156</f>
        <v>0</v>
      </c>
      <c r="I156" s="91" t="s">
        <v>118</v>
      </c>
      <c r="J156" s="76"/>
      <c r="Z156" s="89" t="n">
        <f aca="false">IF(AQ156="5",BJ156,0)</f>
        <v>0</v>
      </c>
      <c r="AB156" s="89" t="n">
        <f aca="false">IF(AQ156="1",BH156,0)</f>
        <v>0</v>
      </c>
      <c r="AC156" s="89" t="n">
        <f aca="false">IF(AQ156="1",BI156,0)</f>
        <v>0</v>
      </c>
      <c r="AD156" s="89" t="n">
        <f aca="false">IF(AQ156="7",BH156,0)</f>
        <v>0</v>
      </c>
      <c r="AE156" s="89" t="n">
        <f aca="false">IF(AQ156="7",BI156,0)</f>
        <v>0</v>
      </c>
      <c r="AF156" s="89" t="n">
        <f aca="false">IF(AQ156="2",BH156,0)</f>
        <v>0</v>
      </c>
      <c r="AG156" s="89" t="n">
        <f aca="false">IF(AQ156="2",BI156,0)</f>
        <v>0</v>
      </c>
      <c r="AH156" s="89" t="n">
        <f aca="false">IF(AQ156="0",BJ156,0)</f>
        <v>0</v>
      </c>
      <c r="AI156" s="77"/>
      <c r="AJ156" s="89" t="n">
        <f aca="false">IF(AN156=0,H156,0)</f>
        <v>0</v>
      </c>
      <c r="AK156" s="89" t="n">
        <f aca="false">IF(AN156=12,H156,0)</f>
        <v>0</v>
      </c>
      <c r="AL156" s="89" t="n">
        <f aca="false">IF(AN156=21,H156,0)</f>
        <v>0</v>
      </c>
      <c r="AN156" s="89" t="n">
        <v>12</v>
      </c>
      <c r="AO156" s="89" t="n">
        <f aca="false">G156*0</f>
        <v>0</v>
      </c>
      <c r="AP156" s="89" t="n">
        <f aca="false">G156*(1-0)</f>
        <v>0</v>
      </c>
      <c r="AQ156" s="91" t="s">
        <v>154</v>
      </c>
      <c r="AV156" s="89" t="n">
        <f aca="false">AW156+AX156</f>
        <v>0</v>
      </c>
      <c r="AW156" s="89" t="n">
        <f aca="false">F156*AO156</f>
        <v>0</v>
      </c>
      <c r="AX156" s="89" t="n">
        <f aca="false">F156*AP156</f>
        <v>0</v>
      </c>
      <c r="AY156" s="91" t="s">
        <v>368</v>
      </c>
      <c r="AZ156" s="91" t="s">
        <v>369</v>
      </c>
      <c r="BA156" s="77" t="s">
        <v>121</v>
      </c>
      <c r="BC156" s="89" t="n">
        <f aca="false">AW156+AX156</f>
        <v>0</v>
      </c>
      <c r="BD156" s="89" t="n">
        <f aca="false">G156/(100-BE156)*100</f>
        <v>0</v>
      </c>
      <c r="BE156" s="89" t="n">
        <v>0</v>
      </c>
      <c r="BF156" s="89" t="n">
        <f aca="false">156</f>
        <v>156</v>
      </c>
      <c r="BH156" s="89" t="n">
        <f aca="false">F156*AO156</f>
        <v>0</v>
      </c>
      <c r="BI156" s="89" t="n">
        <f aca="false">F156*AP156</f>
        <v>0</v>
      </c>
      <c r="BJ156" s="89" t="n">
        <f aca="false">F156*G156</f>
        <v>0</v>
      </c>
      <c r="BK156" s="89"/>
      <c r="BL156" s="89" t="n">
        <v>725</v>
      </c>
      <c r="BW156" s="89" t="n">
        <v>12</v>
      </c>
    </row>
    <row r="157" customFormat="false" ht="15" hidden="false" customHeight="true" outlineLevel="0" collapsed="false">
      <c r="A157" s="92"/>
      <c r="B157" s="93"/>
      <c r="C157" s="94" t="s">
        <v>114</v>
      </c>
      <c r="D157" s="94" t="s">
        <v>380</v>
      </c>
      <c r="E157" s="93"/>
      <c r="F157" s="95" t="n">
        <v>1</v>
      </c>
      <c r="G157" s="96"/>
      <c r="H157" s="93"/>
      <c r="I157" s="93"/>
      <c r="J157" s="76"/>
    </row>
    <row r="158" customFormat="false" ht="13.5" hidden="false" customHeight="true" outlineLevel="0" collapsed="false">
      <c r="A158" s="88" t="s">
        <v>381</v>
      </c>
      <c r="B158" s="12" t="s">
        <v>382</v>
      </c>
      <c r="C158" s="10" t="s">
        <v>383</v>
      </c>
      <c r="D158" s="10"/>
      <c r="E158" s="12" t="s">
        <v>379</v>
      </c>
      <c r="F158" s="89" t="n">
        <v>1</v>
      </c>
      <c r="G158" s="90" t="n">
        <v>0</v>
      </c>
      <c r="H158" s="89" t="n">
        <f aca="false">F158*G158</f>
        <v>0</v>
      </c>
      <c r="I158" s="91" t="s">
        <v>118</v>
      </c>
      <c r="J158" s="76"/>
      <c r="Z158" s="89" t="n">
        <f aca="false">IF(AQ158="5",BJ158,0)</f>
        <v>0</v>
      </c>
      <c r="AB158" s="89" t="n">
        <f aca="false">IF(AQ158="1",BH158,0)</f>
        <v>0</v>
      </c>
      <c r="AC158" s="89" t="n">
        <f aca="false">IF(AQ158="1",BI158,0)</f>
        <v>0</v>
      </c>
      <c r="AD158" s="89" t="n">
        <f aca="false">IF(AQ158="7",BH158,0)</f>
        <v>0</v>
      </c>
      <c r="AE158" s="89" t="n">
        <f aca="false">IF(AQ158="7",BI158,0)</f>
        <v>0</v>
      </c>
      <c r="AF158" s="89" t="n">
        <f aca="false">IF(AQ158="2",BH158,0)</f>
        <v>0</v>
      </c>
      <c r="AG158" s="89" t="n">
        <f aca="false">IF(AQ158="2",BI158,0)</f>
        <v>0</v>
      </c>
      <c r="AH158" s="89" t="n">
        <f aca="false">IF(AQ158="0",BJ158,0)</f>
        <v>0</v>
      </c>
      <c r="AI158" s="77"/>
      <c r="AJ158" s="89" t="n">
        <f aca="false">IF(AN158=0,H158,0)</f>
        <v>0</v>
      </c>
      <c r="AK158" s="89" t="n">
        <f aca="false">IF(AN158=12,H158,0)</f>
        <v>0</v>
      </c>
      <c r="AL158" s="89" t="n">
        <f aca="false">IF(AN158=21,H158,0)</f>
        <v>0</v>
      </c>
      <c r="AN158" s="89" t="n">
        <v>12</v>
      </c>
      <c r="AO158" s="89" t="n">
        <f aca="false">G158*0.465067615658363</f>
        <v>0</v>
      </c>
      <c r="AP158" s="89" t="n">
        <f aca="false">G158*(1-0.465067615658363)</f>
        <v>0</v>
      </c>
      <c r="AQ158" s="91" t="s">
        <v>154</v>
      </c>
      <c r="AV158" s="89" t="n">
        <f aca="false">AW158+AX158</f>
        <v>0</v>
      </c>
      <c r="AW158" s="89" t="n">
        <f aca="false">F158*AO158</f>
        <v>0</v>
      </c>
      <c r="AX158" s="89" t="n">
        <f aca="false">F158*AP158</f>
        <v>0</v>
      </c>
      <c r="AY158" s="91" t="s">
        <v>368</v>
      </c>
      <c r="AZ158" s="91" t="s">
        <v>369</v>
      </c>
      <c r="BA158" s="77" t="s">
        <v>121</v>
      </c>
      <c r="BC158" s="89" t="n">
        <f aca="false">AW158+AX158</f>
        <v>0</v>
      </c>
      <c r="BD158" s="89" t="n">
        <f aca="false">G158/(100-BE158)*100</f>
        <v>0</v>
      </c>
      <c r="BE158" s="89" t="n">
        <v>0</v>
      </c>
      <c r="BF158" s="89" t="n">
        <f aca="false">158</f>
        <v>158</v>
      </c>
      <c r="BH158" s="89" t="n">
        <f aca="false">F158*AO158</f>
        <v>0</v>
      </c>
      <c r="BI158" s="89" t="n">
        <f aca="false">F158*AP158</f>
        <v>0</v>
      </c>
      <c r="BJ158" s="89" t="n">
        <f aca="false">F158*G158</f>
        <v>0</v>
      </c>
      <c r="BK158" s="89"/>
      <c r="BL158" s="89" t="n">
        <v>725</v>
      </c>
      <c r="BW158" s="89" t="n">
        <v>12</v>
      </c>
    </row>
    <row r="159" customFormat="false" ht="15" hidden="false" customHeight="true" outlineLevel="0" collapsed="false">
      <c r="A159" s="92"/>
      <c r="B159" s="93"/>
      <c r="C159" s="94" t="s">
        <v>114</v>
      </c>
      <c r="D159" s="94" t="s">
        <v>194</v>
      </c>
      <c r="E159" s="93"/>
      <c r="F159" s="95" t="n">
        <v>1</v>
      </c>
      <c r="G159" s="96"/>
      <c r="H159" s="93"/>
      <c r="I159" s="93"/>
      <c r="J159" s="76"/>
    </row>
    <row r="160" customFormat="false" ht="13.5" hidden="false" customHeight="true" outlineLevel="0" collapsed="false">
      <c r="A160" s="88" t="s">
        <v>384</v>
      </c>
      <c r="B160" s="12" t="s">
        <v>385</v>
      </c>
      <c r="C160" s="10" t="s">
        <v>386</v>
      </c>
      <c r="D160" s="10"/>
      <c r="E160" s="12" t="s">
        <v>117</v>
      </c>
      <c r="F160" s="89" t="n">
        <v>1</v>
      </c>
      <c r="G160" s="90" t="n">
        <v>0</v>
      </c>
      <c r="H160" s="89" t="n">
        <f aca="false">F160*G160</f>
        <v>0</v>
      </c>
      <c r="I160" s="91" t="s">
        <v>118</v>
      </c>
      <c r="J160" s="76"/>
      <c r="Z160" s="89" t="n">
        <f aca="false">IF(AQ160="5",BJ160,0)</f>
        <v>0</v>
      </c>
      <c r="AB160" s="89" t="n">
        <f aca="false">IF(AQ160="1",BH160,0)</f>
        <v>0</v>
      </c>
      <c r="AC160" s="89" t="n">
        <f aca="false">IF(AQ160="1",BI160,0)</f>
        <v>0</v>
      </c>
      <c r="AD160" s="89" t="n">
        <f aca="false">IF(AQ160="7",BH160,0)</f>
        <v>0</v>
      </c>
      <c r="AE160" s="89" t="n">
        <f aca="false">IF(AQ160="7",BI160,0)</f>
        <v>0</v>
      </c>
      <c r="AF160" s="89" t="n">
        <f aca="false">IF(AQ160="2",BH160,0)</f>
        <v>0</v>
      </c>
      <c r="AG160" s="89" t="n">
        <f aca="false">IF(AQ160="2",BI160,0)</f>
        <v>0</v>
      </c>
      <c r="AH160" s="89" t="n">
        <f aca="false">IF(AQ160="0",BJ160,0)</f>
        <v>0</v>
      </c>
      <c r="AI160" s="77"/>
      <c r="AJ160" s="89" t="n">
        <f aca="false">IF(AN160=0,H160,0)</f>
        <v>0</v>
      </c>
      <c r="AK160" s="89" t="n">
        <f aca="false">IF(AN160=12,H160,0)</f>
        <v>0</v>
      </c>
      <c r="AL160" s="89" t="n">
        <f aca="false">IF(AN160=21,H160,0)</f>
        <v>0</v>
      </c>
      <c r="AN160" s="89" t="n">
        <v>12</v>
      </c>
      <c r="AO160" s="89" t="n">
        <f aca="false">G160*1</f>
        <v>0</v>
      </c>
      <c r="AP160" s="89" t="n">
        <f aca="false">G160*(1-1)</f>
        <v>0</v>
      </c>
      <c r="AQ160" s="91" t="s">
        <v>154</v>
      </c>
      <c r="AV160" s="89" t="n">
        <f aca="false">AW160+AX160</f>
        <v>0</v>
      </c>
      <c r="AW160" s="89" t="n">
        <f aca="false">F160*AO160</f>
        <v>0</v>
      </c>
      <c r="AX160" s="89" t="n">
        <f aca="false">F160*AP160</f>
        <v>0</v>
      </c>
      <c r="AY160" s="91" t="s">
        <v>368</v>
      </c>
      <c r="AZ160" s="91" t="s">
        <v>369</v>
      </c>
      <c r="BA160" s="77" t="s">
        <v>121</v>
      </c>
      <c r="BC160" s="89" t="n">
        <f aca="false">AW160+AX160</f>
        <v>0</v>
      </c>
      <c r="BD160" s="89" t="n">
        <f aca="false">G160/(100-BE160)*100</f>
        <v>0</v>
      </c>
      <c r="BE160" s="89" t="n">
        <v>0</v>
      </c>
      <c r="BF160" s="89" t="n">
        <f aca="false">160</f>
        <v>160</v>
      </c>
      <c r="BH160" s="89" t="n">
        <f aca="false">F160*AO160</f>
        <v>0</v>
      </c>
      <c r="BI160" s="89" t="n">
        <f aca="false">F160*AP160</f>
        <v>0</v>
      </c>
      <c r="BJ160" s="89" t="n">
        <f aca="false">F160*G160</f>
        <v>0</v>
      </c>
      <c r="BK160" s="89"/>
      <c r="BL160" s="89" t="n">
        <v>725</v>
      </c>
      <c r="BW160" s="89" t="n">
        <v>12</v>
      </c>
    </row>
    <row r="161" customFormat="false" ht="15" hidden="false" customHeight="true" outlineLevel="0" collapsed="false">
      <c r="A161" s="92"/>
      <c r="B161" s="93"/>
      <c r="C161" s="94" t="s">
        <v>114</v>
      </c>
      <c r="D161" s="94" t="s">
        <v>194</v>
      </c>
      <c r="E161" s="93"/>
      <c r="F161" s="95" t="n">
        <v>1</v>
      </c>
      <c r="G161" s="96"/>
      <c r="H161" s="93"/>
      <c r="I161" s="93"/>
      <c r="J161" s="76"/>
    </row>
    <row r="162" customFormat="false" ht="13.5" hidden="false" customHeight="true" outlineLevel="0" collapsed="false">
      <c r="A162" s="88" t="s">
        <v>387</v>
      </c>
      <c r="B162" s="12" t="s">
        <v>388</v>
      </c>
      <c r="C162" s="10" t="s">
        <v>389</v>
      </c>
      <c r="D162" s="10"/>
      <c r="E162" s="12" t="s">
        <v>379</v>
      </c>
      <c r="F162" s="89" t="n">
        <v>1</v>
      </c>
      <c r="G162" s="90" t="n">
        <v>0</v>
      </c>
      <c r="H162" s="89" t="n">
        <f aca="false">F162*G162</f>
        <v>0</v>
      </c>
      <c r="I162" s="91" t="s">
        <v>118</v>
      </c>
      <c r="J162" s="76"/>
      <c r="Z162" s="89" t="n">
        <f aca="false">IF(AQ162="5",BJ162,0)</f>
        <v>0</v>
      </c>
      <c r="AB162" s="89" t="n">
        <f aca="false">IF(AQ162="1",BH162,0)</f>
        <v>0</v>
      </c>
      <c r="AC162" s="89" t="n">
        <f aca="false">IF(AQ162="1",BI162,0)</f>
        <v>0</v>
      </c>
      <c r="AD162" s="89" t="n">
        <f aca="false">IF(AQ162="7",BH162,0)</f>
        <v>0</v>
      </c>
      <c r="AE162" s="89" t="n">
        <f aca="false">IF(AQ162="7",BI162,0)</f>
        <v>0</v>
      </c>
      <c r="AF162" s="89" t="n">
        <f aca="false">IF(AQ162="2",BH162,0)</f>
        <v>0</v>
      </c>
      <c r="AG162" s="89" t="n">
        <f aca="false">IF(AQ162="2",BI162,0)</f>
        <v>0</v>
      </c>
      <c r="AH162" s="89" t="n">
        <f aca="false">IF(AQ162="0",BJ162,0)</f>
        <v>0</v>
      </c>
      <c r="AI162" s="77"/>
      <c r="AJ162" s="89" t="n">
        <f aca="false">IF(AN162=0,H162,0)</f>
        <v>0</v>
      </c>
      <c r="AK162" s="89" t="n">
        <f aca="false">IF(AN162=12,H162,0)</f>
        <v>0</v>
      </c>
      <c r="AL162" s="89" t="n">
        <f aca="false">IF(AN162=21,H162,0)</f>
        <v>0</v>
      </c>
      <c r="AN162" s="89" t="n">
        <v>12</v>
      </c>
      <c r="AO162" s="89" t="n">
        <f aca="false">G162*0.465067615658363</f>
        <v>0</v>
      </c>
      <c r="AP162" s="89" t="n">
        <f aca="false">G162*(1-0.465067615658363)</f>
        <v>0</v>
      </c>
      <c r="AQ162" s="91" t="s">
        <v>154</v>
      </c>
      <c r="AV162" s="89" t="n">
        <f aca="false">AW162+AX162</f>
        <v>0</v>
      </c>
      <c r="AW162" s="89" t="n">
        <f aca="false">F162*AO162</f>
        <v>0</v>
      </c>
      <c r="AX162" s="89" t="n">
        <f aca="false">F162*AP162</f>
        <v>0</v>
      </c>
      <c r="AY162" s="91" t="s">
        <v>368</v>
      </c>
      <c r="AZ162" s="91" t="s">
        <v>369</v>
      </c>
      <c r="BA162" s="77" t="s">
        <v>121</v>
      </c>
      <c r="BC162" s="89" t="n">
        <f aca="false">AW162+AX162</f>
        <v>0</v>
      </c>
      <c r="BD162" s="89" t="n">
        <f aca="false">G162/(100-BE162)*100</f>
        <v>0</v>
      </c>
      <c r="BE162" s="89" t="n">
        <v>0</v>
      </c>
      <c r="BF162" s="89" t="n">
        <f aca="false">162</f>
        <v>162</v>
      </c>
      <c r="BH162" s="89" t="n">
        <f aca="false">F162*AO162</f>
        <v>0</v>
      </c>
      <c r="BI162" s="89" t="n">
        <f aca="false">F162*AP162</f>
        <v>0</v>
      </c>
      <c r="BJ162" s="89" t="n">
        <f aca="false">F162*G162</f>
        <v>0</v>
      </c>
      <c r="BK162" s="89"/>
      <c r="BL162" s="89" t="n">
        <v>725</v>
      </c>
      <c r="BW162" s="89" t="n">
        <v>12</v>
      </c>
    </row>
    <row r="163" customFormat="false" ht="15" hidden="false" customHeight="true" outlineLevel="0" collapsed="false">
      <c r="A163" s="92"/>
      <c r="B163" s="93"/>
      <c r="C163" s="94" t="s">
        <v>114</v>
      </c>
      <c r="D163" s="94" t="s">
        <v>390</v>
      </c>
      <c r="E163" s="93"/>
      <c r="F163" s="95" t="n">
        <v>1</v>
      </c>
      <c r="G163" s="96"/>
      <c r="H163" s="93"/>
      <c r="I163" s="93"/>
      <c r="J163" s="76"/>
    </row>
    <row r="164" customFormat="false" ht="13.5" hidden="false" customHeight="true" outlineLevel="0" collapsed="false">
      <c r="A164" s="88" t="s">
        <v>391</v>
      </c>
      <c r="B164" s="12" t="s">
        <v>392</v>
      </c>
      <c r="C164" s="10" t="s">
        <v>393</v>
      </c>
      <c r="D164" s="10"/>
      <c r="E164" s="12" t="s">
        <v>379</v>
      </c>
      <c r="F164" s="89" t="n">
        <v>1</v>
      </c>
      <c r="G164" s="90" t="n">
        <v>0</v>
      </c>
      <c r="H164" s="89" t="n">
        <f aca="false">F164*G164</f>
        <v>0</v>
      </c>
      <c r="I164" s="91" t="s">
        <v>118</v>
      </c>
      <c r="J164" s="76"/>
      <c r="Z164" s="89" t="n">
        <f aca="false">IF(AQ164="5",BJ164,0)</f>
        <v>0</v>
      </c>
      <c r="AB164" s="89" t="n">
        <f aca="false">IF(AQ164="1",BH164,0)</f>
        <v>0</v>
      </c>
      <c r="AC164" s="89" t="n">
        <f aca="false">IF(AQ164="1",BI164,0)</f>
        <v>0</v>
      </c>
      <c r="AD164" s="89" t="n">
        <f aca="false">IF(AQ164="7",BH164,0)</f>
        <v>0</v>
      </c>
      <c r="AE164" s="89" t="n">
        <f aca="false">IF(AQ164="7",BI164,0)</f>
        <v>0</v>
      </c>
      <c r="AF164" s="89" t="n">
        <f aca="false">IF(AQ164="2",BH164,0)</f>
        <v>0</v>
      </c>
      <c r="AG164" s="89" t="n">
        <f aca="false">IF(AQ164="2",BI164,0)</f>
        <v>0</v>
      </c>
      <c r="AH164" s="89" t="n">
        <f aca="false">IF(AQ164="0",BJ164,0)</f>
        <v>0</v>
      </c>
      <c r="AI164" s="77"/>
      <c r="AJ164" s="89" t="n">
        <f aca="false">IF(AN164=0,H164,0)</f>
        <v>0</v>
      </c>
      <c r="AK164" s="89" t="n">
        <f aca="false">IF(AN164=12,H164,0)</f>
        <v>0</v>
      </c>
      <c r="AL164" s="89" t="n">
        <f aca="false">IF(AN164=21,H164,0)</f>
        <v>0</v>
      </c>
      <c r="AN164" s="89" t="n">
        <v>12</v>
      </c>
      <c r="AO164" s="89" t="n">
        <f aca="false">G164*0</f>
        <v>0</v>
      </c>
      <c r="AP164" s="89" t="n">
        <f aca="false">G164*(1-0)</f>
        <v>0</v>
      </c>
      <c r="AQ164" s="91" t="s">
        <v>154</v>
      </c>
      <c r="AV164" s="89" t="n">
        <f aca="false">AW164+AX164</f>
        <v>0</v>
      </c>
      <c r="AW164" s="89" t="n">
        <f aca="false">F164*AO164</f>
        <v>0</v>
      </c>
      <c r="AX164" s="89" t="n">
        <f aca="false">F164*AP164</f>
        <v>0</v>
      </c>
      <c r="AY164" s="91" t="s">
        <v>368</v>
      </c>
      <c r="AZ164" s="91" t="s">
        <v>369</v>
      </c>
      <c r="BA164" s="77" t="s">
        <v>121</v>
      </c>
      <c r="BC164" s="89" t="n">
        <f aca="false">AW164+AX164</f>
        <v>0</v>
      </c>
      <c r="BD164" s="89" t="n">
        <f aca="false">G164/(100-BE164)*100</f>
        <v>0</v>
      </c>
      <c r="BE164" s="89" t="n">
        <v>0</v>
      </c>
      <c r="BF164" s="89" t="n">
        <f aca="false">164</f>
        <v>164</v>
      </c>
      <c r="BH164" s="89" t="n">
        <f aca="false">F164*AO164</f>
        <v>0</v>
      </c>
      <c r="BI164" s="89" t="n">
        <f aca="false">F164*AP164</f>
        <v>0</v>
      </c>
      <c r="BJ164" s="89" t="n">
        <f aca="false">F164*G164</f>
        <v>0</v>
      </c>
      <c r="BK164" s="89"/>
      <c r="BL164" s="89" t="n">
        <v>725</v>
      </c>
      <c r="BW164" s="89" t="n">
        <v>12</v>
      </c>
    </row>
    <row r="165" customFormat="false" ht="13.5" hidden="false" customHeight="true" outlineLevel="0" collapsed="false">
      <c r="A165" s="88" t="s">
        <v>394</v>
      </c>
      <c r="B165" s="12" t="s">
        <v>395</v>
      </c>
      <c r="C165" s="10" t="s">
        <v>396</v>
      </c>
      <c r="D165" s="10"/>
      <c r="E165" s="12" t="s">
        <v>379</v>
      </c>
      <c r="F165" s="89" t="n">
        <v>1</v>
      </c>
      <c r="G165" s="90" t="n">
        <v>0</v>
      </c>
      <c r="H165" s="89" t="n">
        <f aca="false">F165*G165</f>
        <v>0</v>
      </c>
      <c r="I165" s="91" t="s">
        <v>118</v>
      </c>
      <c r="J165" s="76"/>
      <c r="Z165" s="89" t="n">
        <f aca="false">IF(AQ165="5",BJ165,0)</f>
        <v>0</v>
      </c>
      <c r="AB165" s="89" t="n">
        <f aca="false">IF(AQ165="1",BH165,0)</f>
        <v>0</v>
      </c>
      <c r="AC165" s="89" t="n">
        <f aca="false">IF(AQ165="1",BI165,0)</f>
        <v>0</v>
      </c>
      <c r="AD165" s="89" t="n">
        <f aca="false">IF(AQ165="7",BH165,0)</f>
        <v>0</v>
      </c>
      <c r="AE165" s="89" t="n">
        <f aca="false">IF(AQ165="7",BI165,0)</f>
        <v>0</v>
      </c>
      <c r="AF165" s="89" t="n">
        <f aca="false">IF(AQ165="2",BH165,0)</f>
        <v>0</v>
      </c>
      <c r="AG165" s="89" t="n">
        <f aca="false">IF(AQ165="2",BI165,0)</f>
        <v>0</v>
      </c>
      <c r="AH165" s="89" t="n">
        <f aca="false">IF(AQ165="0",BJ165,0)</f>
        <v>0</v>
      </c>
      <c r="AI165" s="77"/>
      <c r="AJ165" s="89" t="n">
        <f aca="false">IF(AN165=0,H165,0)</f>
        <v>0</v>
      </c>
      <c r="AK165" s="89" t="n">
        <f aca="false">IF(AN165=12,H165,0)</f>
        <v>0</v>
      </c>
      <c r="AL165" s="89" t="n">
        <f aca="false">IF(AN165=21,H165,0)</f>
        <v>0</v>
      </c>
      <c r="AN165" s="89" t="n">
        <v>12</v>
      </c>
      <c r="AO165" s="89" t="n">
        <f aca="false">G165*0.158961969920494</f>
        <v>0</v>
      </c>
      <c r="AP165" s="89" t="n">
        <f aca="false">G165*(1-0.158961969920494)</f>
        <v>0</v>
      </c>
      <c r="AQ165" s="91" t="s">
        <v>154</v>
      </c>
      <c r="AV165" s="89" t="n">
        <f aca="false">AW165+AX165</f>
        <v>0</v>
      </c>
      <c r="AW165" s="89" t="n">
        <f aca="false">F165*AO165</f>
        <v>0</v>
      </c>
      <c r="AX165" s="89" t="n">
        <f aca="false">F165*AP165</f>
        <v>0</v>
      </c>
      <c r="AY165" s="91" t="s">
        <v>368</v>
      </c>
      <c r="AZ165" s="91" t="s">
        <v>369</v>
      </c>
      <c r="BA165" s="77" t="s">
        <v>121</v>
      </c>
      <c r="BC165" s="89" t="n">
        <f aca="false">AW165+AX165</f>
        <v>0</v>
      </c>
      <c r="BD165" s="89" t="n">
        <f aca="false">G165/(100-BE165)*100</f>
        <v>0</v>
      </c>
      <c r="BE165" s="89" t="n">
        <v>0</v>
      </c>
      <c r="BF165" s="89" t="n">
        <f aca="false">165</f>
        <v>165</v>
      </c>
      <c r="BH165" s="89" t="n">
        <f aca="false">F165*AO165</f>
        <v>0</v>
      </c>
      <c r="BI165" s="89" t="n">
        <f aca="false">F165*AP165</f>
        <v>0</v>
      </c>
      <c r="BJ165" s="89" t="n">
        <f aca="false">F165*G165</f>
        <v>0</v>
      </c>
      <c r="BK165" s="89"/>
      <c r="BL165" s="89" t="n">
        <v>725</v>
      </c>
      <c r="BW165" s="89" t="n">
        <v>12</v>
      </c>
    </row>
    <row r="166" customFormat="false" ht="15" hidden="false" customHeight="true" outlineLevel="0" collapsed="false">
      <c r="A166" s="92"/>
      <c r="B166" s="93"/>
      <c r="C166" s="94" t="s">
        <v>114</v>
      </c>
      <c r="D166" s="94" t="s">
        <v>196</v>
      </c>
      <c r="E166" s="93"/>
      <c r="F166" s="95" t="n">
        <v>1</v>
      </c>
      <c r="G166" s="96"/>
      <c r="H166" s="93"/>
      <c r="I166" s="93"/>
      <c r="J166" s="76"/>
    </row>
    <row r="167" customFormat="false" ht="13.5" hidden="false" customHeight="true" outlineLevel="0" collapsed="false">
      <c r="A167" s="88" t="s">
        <v>397</v>
      </c>
      <c r="B167" s="12" t="s">
        <v>398</v>
      </c>
      <c r="C167" s="10" t="s">
        <v>399</v>
      </c>
      <c r="D167" s="10"/>
      <c r="E167" s="12" t="s">
        <v>117</v>
      </c>
      <c r="F167" s="89" t="n">
        <v>1</v>
      </c>
      <c r="G167" s="90" t="n">
        <v>0</v>
      </c>
      <c r="H167" s="89" t="n">
        <f aca="false">F167*G167</f>
        <v>0</v>
      </c>
      <c r="I167" s="91" t="s">
        <v>118</v>
      </c>
      <c r="J167" s="76"/>
      <c r="Z167" s="89" t="n">
        <f aca="false">IF(AQ167="5",BJ167,0)</f>
        <v>0</v>
      </c>
      <c r="AB167" s="89" t="n">
        <f aca="false">IF(AQ167="1",BH167,0)</f>
        <v>0</v>
      </c>
      <c r="AC167" s="89" t="n">
        <f aca="false">IF(AQ167="1",BI167,0)</f>
        <v>0</v>
      </c>
      <c r="AD167" s="89" t="n">
        <f aca="false">IF(AQ167="7",BH167,0)</f>
        <v>0</v>
      </c>
      <c r="AE167" s="89" t="n">
        <f aca="false">IF(AQ167="7",BI167,0)</f>
        <v>0</v>
      </c>
      <c r="AF167" s="89" t="n">
        <f aca="false">IF(AQ167="2",BH167,0)</f>
        <v>0</v>
      </c>
      <c r="AG167" s="89" t="n">
        <f aca="false">IF(AQ167="2",BI167,0)</f>
        <v>0</v>
      </c>
      <c r="AH167" s="89" t="n">
        <f aca="false">IF(AQ167="0",BJ167,0)</f>
        <v>0</v>
      </c>
      <c r="AI167" s="77"/>
      <c r="AJ167" s="89" t="n">
        <f aca="false">IF(AN167=0,H167,0)</f>
        <v>0</v>
      </c>
      <c r="AK167" s="89" t="n">
        <f aca="false">IF(AN167=12,H167,0)</f>
        <v>0</v>
      </c>
      <c r="AL167" s="89" t="n">
        <f aca="false">IF(AN167=21,H167,0)</f>
        <v>0</v>
      </c>
      <c r="AN167" s="89" t="n">
        <v>12</v>
      </c>
      <c r="AO167" s="89" t="n">
        <f aca="false">G167*1</f>
        <v>0</v>
      </c>
      <c r="AP167" s="89" t="n">
        <f aca="false">G167*(1-1)</f>
        <v>0</v>
      </c>
      <c r="AQ167" s="91" t="s">
        <v>154</v>
      </c>
      <c r="AV167" s="89" t="n">
        <f aca="false">AW167+AX167</f>
        <v>0</v>
      </c>
      <c r="AW167" s="89" t="n">
        <f aca="false">F167*AO167</f>
        <v>0</v>
      </c>
      <c r="AX167" s="89" t="n">
        <f aca="false">F167*AP167</f>
        <v>0</v>
      </c>
      <c r="AY167" s="91" t="s">
        <v>368</v>
      </c>
      <c r="AZ167" s="91" t="s">
        <v>369</v>
      </c>
      <c r="BA167" s="77" t="s">
        <v>121</v>
      </c>
      <c r="BC167" s="89" t="n">
        <f aca="false">AW167+AX167</f>
        <v>0</v>
      </c>
      <c r="BD167" s="89" t="n">
        <f aca="false">G167/(100-BE167)*100</f>
        <v>0</v>
      </c>
      <c r="BE167" s="89" t="n">
        <v>0</v>
      </c>
      <c r="BF167" s="89" t="n">
        <f aca="false">167</f>
        <v>167</v>
      </c>
      <c r="BH167" s="89" t="n">
        <f aca="false">F167*AO167</f>
        <v>0</v>
      </c>
      <c r="BI167" s="89" t="n">
        <f aca="false">F167*AP167</f>
        <v>0</v>
      </c>
      <c r="BJ167" s="89" t="n">
        <f aca="false">F167*G167</f>
        <v>0</v>
      </c>
      <c r="BK167" s="89"/>
      <c r="BL167" s="89" t="n">
        <v>725</v>
      </c>
      <c r="BW167" s="89" t="n">
        <v>12</v>
      </c>
    </row>
    <row r="168" customFormat="false" ht="15" hidden="false" customHeight="true" outlineLevel="0" collapsed="false">
      <c r="A168" s="92"/>
      <c r="B168" s="93"/>
      <c r="C168" s="94" t="s">
        <v>114</v>
      </c>
      <c r="D168" s="94" t="s">
        <v>196</v>
      </c>
      <c r="E168" s="93"/>
      <c r="F168" s="95" t="n">
        <v>1</v>
      </c>
      <c r="G168" s="96"/>
      <c r="H168" s="93"/>
      <c r="I168" s="93"/>
      <c r="J168" s="76"/>
    </row>
    <row r="169" customFormat="false" ht="13.5" hidden="false" customHeight="true" outlineLevel="0" collapsed="false">
      <c r="A169" s="88" t="s">
        <v>400</v>
      </c>
      <c r="B169" s="12" t="s">
        <v>401</v>
      </c>
      <c r="C169" s="10" t="s">
        <v>402</v>
      </c>
      <c r="D169" s="10"/>
      <c r="E169" s="12" t="s">
        <v>117</v>
      </c>
      <c r="F169" s="89" t="n">
        <v>1</v>
      </c>
      <c r="G169" s="90" t="n">
        <v>0</v>
      </c>
      <c r="H169" s="89" t="n">
        <f aca="false">F169*G169</f>
        <v>0</v>
      </c>
      <c r="I169" s="91" t="s">
        <v>118</v>
      </c>
      <c r="J169" s="76"/>
      <c r="Z169" s="89" t="n">
        <f aca="false">IF(AQ169="5",BJ169,0)</f>
        <v>0</v>
      </c>
      <c r="AB169" s="89" t="n">
        <f aca="false">IF(AQ169="1",BH169,0)</f>
        <v>0</v>
      </c>
      <c r="AC169" s="89" t="n">
        <f aca="false">IF(AQ169="1",BI169,0)</f>
        <v>0</v>
      </c>
      <c r="AD169" s="89" t="n">
        <f aca="false">IF(AQ169="7",BH169,0)</f>
        <v>0</v>
      </c>
      <c r="AE169" s="89" t="n">
        <f aca="false">IF(AQ169="7",BI169,0)</f>
        <v>0</v>
      </c>
      <c r="AF169" s="89" t="n">
        <f aca="false">IF(AQ169="2",BH169,0)</f>
        <v>0</v>
      </c>
      <c r="AG169" s="89" t="n">
        <f aca="false">IF(AQ169="2",BI169,0)</f>
        <v>0</v>
      </c>
      <c r="AH169" s="89" t="n">
        <f aca="false">IF(AQ169="0",BJ169,0)</f>
        <v>0</v>
      </c>
      <c r="AI169" s="77"/>
      <c r="AJ169" s="89" t="n">
        <f aca="false">IF(AN169=0,H169,0)</f>
        <v>0</v>
      </c>
      <c r="AK169" s="89" t="n">
        <f aca="false">IF(AN169=12,H169,0)</f>
        <v>0</v>
      </c>
      <c r="AL169" s="89" t="n">
        <f aca="false">IF(AN169=21,H169,0)</f>
        <v>0</v>
      </c>
      <c r="AN169" s="89" t="n">
        <v>12</v>
      </c>
      <c r="AO169" s="89" t="n">
        <f aca="false">G169*0</f>
        <v>0</v>
      </c>
      <c r="AP169" s="89" t="n">
        <f aca="false">G169*(1-0)</f>
        <v>0</v>
      </c>
      <c r="AQ169" s="91" t="s">
        <v>154</v>
      </c>
      <c r="AV169" s="89" t="n">
        <f aca="false">AW169+AX169</f>
        <v>0</v>
      </c>
      <c r="AW169" s="89" t="n">
        <f aca="false">F169*AO169</f>
        <v>0</v>
      </c>
      <c r="AX169" s="89" t="n">
        <f aca="false">F169*AP169</f>
        <v>0</v>
      </c>
      <c r="AY169" s="91" t="s">
        <v>368</v>
      </c>
      <c r="AZ169" s="91" t="s">
        <v>369</v>
      </c>
      <c r="BA169" s="77" t="s">
        <v>121</v>
      </c>
      <c r="BC169" s="89" t="n">
        <f aca="false">AW169+AX169</f>
        <v>0</v>
      </c>
      <c r="BD169" s="89" t="n">
        <f aca="false">G169/(100-BE169)*100</f>
        <v>0</v>
      </c>
      <c r="BE169" s="89" t="n">
        <v>0</v>
      </c>
      <c r="BF169" s="89" t="n">
        <f aca="false">169</f>
        <v>169</v>
      </c>
      <c r="BH169" s="89" t="n">
        <f aca="false">F169*AO169</f>
        <v>0</v>
      </c>
      <c r="BI169" s="89" t="n">
        <f aca="false">F169*AP169</f>
        <v>0</v>
      </c>
      <c r="BJ169" s="89" t="n">
        <f aca="false">F169*G169</f>
        <v>0</v>
      </c>
      <c r="BK169" s="89"/>
      <c r="BL169" s="89" t="n">
        <v>725</v>
      </c>
      <c r="BW169" s="89" t="n">
        <v>12</v>
      </c>
    </row>
    <row r="170" customFormat="false" ht="15" hidden="false" customHeight="true" outlineLevel="0" collapsed="false">
      <c r="A170" s="92"/>
      <c r="B170" s="93"/>
      <c r="C170" s="94" t="s">
        <v>114</v>
      </c>
      <c r="D170" s="94" t="s">
        <v>196</v>
      </c>
      <c r="E170" s="93"/>
      <c r="F170" s="95" t="n">
        <v>1</v>
      </c>
      <c r="G170" s="96"/>
      <c r="H170" s="93"/>
      <c r="I170" s="93"/>
      <c r="J170" s="76"/>
    </row>
    <row r="171" customFormat="false" ht="13.5" hidden="false" customHeight="true" outlineLevel="0" collapsed="false">
      <c r="A171" s="88" t="s">
        <v>403</v>
      </c>
      <c r="B171" s="12" t="s">
        <v>404</v>
      </c>
      <c r="C171" s="10" t="s">
        <v>405</v>
      </c>
      <c r="D171" s="10"/>
      <c r="E171" s="12" t="s">
        <v>379</v>
      </c>
      <c r="F171" s="89" t="n">
        <v>1</v>
      </c>
      <c r="G171" s="90" t="n">
        <v>0</v>
      </c>
      <c r="H171" s="89" t="n">
        <f aca="false">F171*G171</f>
        <v>0</v>
      </c>
      <c r="I171" s="91" t="s">
        <v>118</v>
      </c>
      <c r="J171" s="76"/>
      <c r="Z171" s="89" t="n">
        <f aca="false">IF(AQ171="5",BJ171,0)</f>
        <v>0</v>
      </c>
      <c r="AB171" s="89" t="n">
        <f aca="false">IF(AQ171="1",BH171,0)</f>
        <v>0</v>
      </c>
      <c r="AC171" s="89" t="n">
        <f aca="false">IF(AQ171="1",BI171,0)</f>
        <v>0</v>
      </c>
      <c r="AD171" s="89" t="n">
        <f aca="false">IF(AQ171="7",BH171,0)</f>
        <v>0</v>
      </c>
      <c r="AE171" s="89" t="n">
        <f aca="false">IF(AQ171="7",BI171,0)</f>
        <v>0</v>
      </c>
      <c r="AF171" s="89" t="n">
        <f aca="false">IF(AQ171="2",BH171,0)</f>
        <v>0</v>
      </c>
      <c r="AG171" s="89" t="n">
        <f aca="false">IF(AQ171="2",BI171,0)</f>
        <v>0</v>
      </c>
      <c r="AH171" s="89" t="n">
        <f aca="false">IF(AQ171="0",BJ171,0)</f>
        <v>0</v>
      </c>
      <c r="AI171" s="77"/>
      <c r="AJ171" s="89" t="n">
        <f aca="false">IF(AN171=0,H171,0)</f>
        <v>0</v>
      </c>
      <c r="AK171" s="89" t="n">
        <f aca="false">IF(AN171=12,H171,0)</f>
        <v>0</v>
      </c>
      <c r="AL171" s="89" t="n">
        <f aca="false">IF(AN171=21,H171,0)</f>
        <v>0</v>
      </c>
      <c r="AN171" s="89" t="n">
        <v>12</v>
      </c>
      <c r="AO171" s="89" t="n">
        <f aca="false">G171*0.75707530647986</f>
        <v>0</v>
      </c>
      <c r="AP171" s="89" t="n">
        <f aca="false">G171*(1-0.75707530647986)</f>
        <v>0</v>
      </c>
      <c r="AQ171" s="91" t="s">
        <v>154</v>
      </c>
      <c r="AV171" s="89" t="n">
        <f aca="false">AW171+AX171</f>
        <v>0</v>
      </c>
      <c r="AW171" s="89" t="n">
        <f aca="false">F171*AO171</f>
        <v>0</v>
      </c>
      <c r="AX171" s="89" t="n">
        <f aca="false">F171*AP171</f>
        <v>0</v>
      </c>
      <c r="AY171" s="91" t="s">
        <v>368</v>
      </c>
      <c r="AZ171" s="91" t="s">
        <v>369</v>
      </c>
      <c r="BA171" s="77" t="s">
        <v>121</v>
      </c>
      <c r="BC171" s="89" t="n">
        <f aca="false">AW171+AX171</f>
        <v>0</v>
      </c>
      <c r="BD171" s="89" t="n">
        <f aca="false">G171/(100-BE171)*100</f>
        <v>0</v>
      </c>
      <c r="BE171" s="89" t="n">
        <v>0</v>
      </c>
      <c r="BF171" s="89" t="n">
        <f aca="false">171</f>
        <v>171</v>
      </c>
      <c r="BH171" s="89" t="n">
        <f aca="false">F171*AO171</f>
        <v>0</v>
      </c>
      <c r="BI171" s="89" t="n">
        <f aca="false">F171*AP171</f>
        <v>0</v>
      </c>
      <c r="BJ171" s="89" t="n">
        <f aca="false">F171*G171</f>
        <v>0</v>
      </c>
      <c r="BK171" s="89"/>
      <c r="BL171" s="89" t="n">
        <v>725</v>
      </c>
      <c r="BW171" s="89" t="n">
        <v>12</v>
      </c>
    </row>
    <row r="172" customFormat="false" ht="15" hidden="false" customHeight="true" outlineLevel="0" collapsed="false">
      <c r="A172" s="92"/>
      <c r="B172" s="93"/>
      <c r="C172" s="94" t="s">
        <v>114</v>
      </c>
      <c r="D172" s="94" t="s">
        <v>196</v>
      </c>
      <c r="E172" s="93"/>
      <c r="F172" s="95" t="n">
        <v>1</v>
      </c>
      <c r="G172" s="96"/>
      <c r="H172" s="93"/>
      <c r="I172" s="93"/>
      <c r="J172" s="76"/>
    </row>
    <row r="173" customFormat="false" ht="13.5" hidden="false" customHeight="true" outlineLevel="0" collapsed="false">
      <c r="A173" s="88" t="s">
        <v>406</v>
      </c>
      <c r="B173" s="12" t="s">
        <v>407</v>
      </c>
      <c r="C173" s="10" t="s">
        <v>408</v>
      </c>
      <c r="D173" s="10"/>
      <c r="E173" s="12" t="s">
        <v>117</v>
      </c>
      <c r="F173" s="89" t="n">
        <v>1</v>
      </c>
      <c r="G173" s="90" t="n">
        <v>0</v>
      </c>
      <c r="H173" s="89" t="n">
        <f aca="false">F173*G173</f>
        <v>0</v>
      </c>
      <c r="I173" s="91" t="s">
        <v>118</v>
      </c>
      <c r="J173" s="76"/>
      <c r="Z173" s="89" t="n">
        <f aca="false">IF(AQ173="5",BJ173,0)</f>
        <v>0</v>
      </c>
      <c r="AB173" s="89" t="n">
        <f aca="false">IF(AQ173="1",BH173,0)</f>
        <v>0</v>
      </c>
      <c r="AC173" s="89" t="n">
        <f aca="false">IF(AQ173="1",BI173,0)</f>
        <v>0</v>
      </c>
      <c r="AD173" s="89" t="n">
        <f aca="false">IF(AQ173="7",BH173,0)</f>
        <v>0</v>
      </c>
      <c r="AE173" s="89" t="n">
        <f aca="false">IF(AQ173="7",BI173,0)</f>
        <v>0</v>
      </c>
      <c r="AF173" s="89" t="n">
        <f aca="false">IF(AQ173="2",BH173,0)</f>
        <v>0</v>
      </c>
      <c r="AG173" s="89" t="n">
        <f aca="false">IF(AQ173="2",BI173,0)</f>
        <v>0</v>
      </c>
      <c r="AH173" s="89" t="n">
        <f aca="false">IF(AQ173="0",BJ173,0)</f>
        <v>0</v>
      </c>
      <c r="AI173" s="77"/>
      <c r="AJ173" s="89" t="n">
        <f aca="false">IF(AN173=0,H173,0)</f>
        <v>0</v>
      </c>
      <c r="AK173" s="89" t="n">
        <f aca="false">IF(AN173=12,H173,0)</f>
        <v>0</v>
      </c>
      <c r="AL173" s="89" t="n">
        <f aca="false">IF(AN173=21,H173,0)</f>
        <v>0</v>
      </c>
      <c r="AN173" s="89" t="n">
        <v>12</v>
      </c>
      <c r="AO173" s="89" t="n">
        <f aca="false">G173*0</f>
        <v>0</v>
      </c>
      <c r="AP173" s="89" t="n">
        <f aca="false">G173*(1-0)</f>
        <v>0</v>
      </c>
      <c r="AQ173" s="91" t="s">
        <v>154</v>
      </c>
      <c r="AV173" s="89" t="n">
        <f aca="false">AW173+AX173</f>
        <v>0</v>
      </c>
      <c r="AW173" s="89" t="n">
        <f aca="false">F173*AO173</f>
        <v>0</v>
      </c>
      <c r="AX173" s="89" t="n">
        <f aca="false">F173*AP173</f>
        <v>0</v>
      </c>
      <c r="AY173" s="91" t="s">
        <v>368</v>
      </c>
      <c r="AZ173" s="91" t="s">
        <v>369</v>
      </c>
      <c r="BA173" s="77" t="s">
        <v>121</v>
      </c>
      <c r="BC173" s="89" t="n">
        <f aca="false">AW173+AX173</f>
        <v>0</v>
      </c>
      <c r="BD173" s="89" t="n">
        <f aca="false">G173/(100-BE173)*100</f>
        <v>0</v>
      </c>
      <c r="BE173" s="89" t="n">
        <v>0</v>
      </c>
      <c r="BF173" s="89" t="n">
        <f aca="false">173</f>
        <v>173</v>
      </c>
      <c r="BH173" s="89" t="n">
        <f aca="false">F173*AO173</f>
        <v>0</v>
      </c>
      <c r="BI173" s="89" t="n">
        <f aca="false">F173*AP173</f>
        <v>0</v>
      </c>
      <c r="BJ173" s="89" t="n">
        <f aca="false">F173*G173</f>
        <v>0</v>
      </c>
      <c r="BK173" s="89"/>
      <c r="BL173" s="89" t="n">
        <v>725</v>
      </c>
      <c r="BW173" s="89" t="n">
        <v>12</v>
      </c>
    </row>
    <row r="174" customFormat="false" ht="15" hidden="false" customHeight="true" outlineLevel="0" collapsed="false">
      <c r="A174" s="92"/>
      <c r="B174" s="93"/>
      <c r="C174" s="94" t="s">
        <v>114</v>
      </c>
      <c r="D174" s="94" t="s">
        <v>409</v>
      </c>
      <c r="E174" s="93"/>
      <c r="F174" s="95" t="n">
        <v>1</v>
      </c>
      <c r="G174" s="96"/>
      <c r="H174" s="93"/>
      <c r="I174" s="93"/>
      <c r="J174" s="76"/>
    </row>
    <row r="175" customFormat="false" ht="13.5" hidden="false" customHeight="true" outlineLevel="0" collapsed="false">
      <c r="A175" s="88" t="s">
        <v>410</v>
      </c>
      <c r="B175" s="12" t="s">
        <v>411</v>
      </c>
      <c r="C175" s="10" t="s">
        <v>412</v>
      </c>
      <c r="D175" s="10"/>
      <c r="E175" s="12" t="s">
        <v>379</v>
      </c>
      <c r="F175" s="89" t="n">
        <v>1</v>
      </c>
      <c r="G175" s="90" t="n">
        <v>0</v>
      </c>
      <c r="H175" s="89" t="n">
        <f aca="false">F175*G175</f>
        <v>0</v>
      </c>
      <c r="I175" s="91" t="s">
        <v>118</v>
      </c>
      <c r="J175" s="76"/>
      <c r="Z175" s="89" t="n">
        <f aca="false">IF(AQ175="5",BJ175,0)</f>
        <v>0</v>
      </c>
      <c r="AB175" s="89" t="n">
        <f aca="false">IF(AQ175="1",BH175,0)</f>
        <v>0</v>
      </c>
      <c r="AC175" s="89" t="n">
        <f aca="false">IF(AQ175="1",BI175,0)</f>
        <v>0</v>
      </c>
      <c r="AD175" s="89" t="n">
        <f aca="false">IF(AQ175="7",BH175,0)</f>
        <v>0</v>
      </c>
      <c r="AE175" s="89" t="n">
        <f aca="false">IF(AQ175="7",BI175,0)</f>
        <v>0</v>
      </c>
      <c r="AF175" s="89" t="n">
        <f aca="false">IF(AQ175="2",BH175,0)</f>
        <v>0</v>
      </c>
      <c r="AG175" s="89" t="n">
        <f aca="false">IF(AQ175="2",BI175,0)</f>
        <v>0</v>
      </c>
      <c r="AH175" s="89" t="n">
        <f aca="false">IF(AQ175="0",BJ175,0)</f>
        <v>0</v>
      </c>
      <c r="AI175" s="77"/>
      <c r="AJ175" s="89" t="n">
        <f aca="false">IF(AN175=0,H175,0)</f>
        <v>0</v>
      </c>
      <c r="AK175" s="89" t="n">
        <f aca="false">IF(AN175=12,H175,0)</f>
        <v>0</v>
      </c>
      <c r="AL175" s="89" t="n">
        <f aca="false">IF(AN175=21,H175,0)</f>
        <v>0</v>
      </c>
      <c r="AN175" s="89" t="n">
        <v>12</v>
      </c>
      <c r="AO175" s="89" t="n">
        <f aca="false">G175*0.878971993410214</f>
        <v>0</v>
      </c>
      <c r="AP175" s="89" t="n">
        <f aca="false">G175*(1-0.878971993410214)</f>
        <v>0</v>
      </c>
      <c r="AQ175" s="91" t="s">
        <v>154</v>
      </c>
      <c r="AV175" s="89" t="n">
        <f aca="false">AW175+AX175</f>
        <v>0</v>
      </c>
      <c r="AW175" s="89" t="n">
        <f aca="false">F175*AO175</f>
        <v>0</v>
      </c>
      <c r="AX175" s="89" t="n">
        <f aca="false">F175*AP175</f>
        <v>0</v>
      </c>
      <c r="AY175" s="91" t="s">
        <v>368</v>
      </c>
      <c r="AZ175" s="91" t="s">
        <v>369</v>
      </c>
      <c r="BA175" s="77" t="s">
        <v>121</v>
      </c>
      <c r="BC175" s="89" t="n">
        <f aca="false">AW175+AX175</f>
        <v>0</v>
      </c>
      <c r="BD175" s="89" t="n">
        <f aca="false">G175/(100-BE175)*100</f>
        <v>0</v>
      </c>
      <c r="BE175" s="89" t="n">
        <v>0</v>
      </c>
      <c r="BF175" s="89" t="n">
        <f aca="false">175</f>
        <v>175</v>
      </c>
      <c r="BH175" s="89" t="n">
        <f aca="false">F175*AO175</f>
        <v>0</v>
      </c>
      <c r="BI175" s="89" t="n">
        <f aca="false">F175*AP175</f>
        <v>0</v>
      </c>
      <c r="BJ175" s="89" t="n">
        <f aca="false">F175*G175</f>
        <v>0</v>
      </c>
      <c r="BK175" s="89"/>
      <c r="BL175" s="89" t="n">
        <v>725</v>
      </c>
      <c r="BW175" s="89" t="n">
        <v>12</v>
      </c>
    </row>
    <row r="176" customFormat="false" ht="15" hidden="false" customHeight="true" outlineLevel="0" collapsed="false">
      <c r="A176" s="92"/>
      <c r="B176" s="93"/>
      <c r="C176" s="94" t="s">
        <v>114</v>
      </c>
      <c r="D176" s="94" t="s">
        <v>413</v>
      </c>
      <c r="E176" s="93"/>
      <c r="F176" s="95" t="n">
        <v>1</v>
      </c>
      <c r="G176" s="96"/>
      <c r="H176" s="93"/>
      <c r="I176" s="93"/>
      <c r="J176" s="76"/>
    </row>
    <row r="177" customFormat="false" ht="13.5" hidden="false" customHeight="true" outlineLevel="0" collapsed="false">
      <c r="A177" s="88" t="s">
        <v>414</v>
      </c>
      <c r="B177" s="12" t="s">
        <v>415</v>
      </c>
      <c r="C177" s="10" t="s">
        <v>416</v>
      </c>
      <c r="D177" s="10"/>
      <c r="E177" s="12" t="s">
        <v>379</v>
      </c>
      <c r="F177" s="89" t="n">
        <v>1</v>
      </c>
      <c r="G177" s="90" t="n">
        <v>0</v>
      </c>
      <c r="H177" s="89" t="n">
        <f aca="false">F177*G177</f>
        <v>0</v>
      </c>
      <c r="I177" s="91" t="s">
        <v>118</v>
      </c>
      <c r="J177" s="76"/>
      <c r="Z177" s="89" t="n">
        <f aca="false">IF(AQ177="5",BJ177,0)</f>
        <v>0</v>
      </c>
      <c r="AB177" s="89" t="n">
        <f aca="false">IF(AQ177="1",BH177,0)</f>
        <v>0</v>
      </c>
      <c r="AC177" s="89" t="n">
        <f aca="false">IF(AQ177="1",BI177,0)</f>
        <v>0</v>
      </c>
      <c r="AD177" s="89" t="n">
        <f aca="false">IF(AQ177="7",BH177,0)</f>
        <v>0</v>
      </c>
      <c r="AE177" s="89" t="n">
        <f aca="false">IF(AQ177="7",BI177,0)</f>
        <v>0</v>
      </c>
      <c r="AF177" s="89" t="n">
        <f aca="false">IF(AQ177="2",BH177,0)</f>
        <v>0</v>
      </c>
      <c r="AG177" s="89" t="n">
        <f aca="false">IF(AQ177="2",BI177,0)</f>
        <v>0</v>
      </c>
      <c r="AH177" s="89" t="n">
        <f aca="false">IF(AQ177="0",BJ177,0)</f>
        <v>0</v>
      </c>
      <c r="AI177" s="77"/>
      <c r="AJ177" s="89" t="n">
        <f aca="false">IF(AN177=0,H177,0)</f>
        <v>0</v>
      </c>
      <c r="AK177" s="89" t="n">
        <f aca="false">IF(AN177=12,H177,0)</f>
        <v>0</v>
      </c>
      <c r="AL177" s="89" t="n">
        <f aca="false">IF(AN177=21,H177,0)</f>
        <v>0</v>
      </c>
      <c r="AN177" s="89" t="n">
        <v>12</v>
      </c>
      <c r="AO177" s="89" t="n">
        <f aca="false">G177*0.22340878828229</f>
        <v>0</v>
      </c>
      <c r="AP177" s="89" t="n">
        <f aca="false">G177*(1-0.22340878828229)</f>
        <v>0</v>
      </c>
      <c r="AQ177" s="91" t="s">
        <v>154</v>
      </c>
      <c r="AV177" s="89" t="n">
        <f aca="false">AW177+AX177</f>
        <v>0</v>
      </c>
      <c r="AW177" s="89" t="n">
        <f aca="false">F177*AO177</f>
        <v>0</v>
      </c>
      <c r="AX177" s="89" t="n">
        <f aca="false">F177*AP177</f>
        <v>0</v>
      </c>
      <c r="AY177" s="91" t="s">
        <v>368</v>
      </c>
      <c r="AZ177" s="91" t="s">
        <v>369</v>
      </c>
      <c r="BA177" s="77" t="s">
        <v>121</v>
      </c>
      <c r="BC177" s="89" t="n">
        <f aca="false">AW177+AX177</f>
        <v>0</v>
      </c>
      <c r="BD177" s="89" t="n">
        <f aca="false">G177/(100-BE177)*100</f>
        <v>0</v>
      </c>
      <c r="BE177" s="89" t="n">
        <v>0</v>
      </c>
      <c r="BF177" s="89" t="n">
        <f aca="false">177</f>
        <v>177</v>
      </c>
      <c r="BH177" s="89" t="n">
        <f aca="false">F177*AO177</f>
        <v>0</v>
      </c>
      <c r="BI177" s="89" t="n">
        <f aca="false">F177*AP177</f>
        <v>0</v>
      </c>
      <c r="BJ177" s="89" t="n">
        <f aca="false">F177*G177</f>
        <v>0</v>
      </c>
      <c r="BK177" s="89"/>
      <c r="BL177" s="89" t="n">
        <v>725</v>
      </c>
      <c r="BW177" s="89" t="n">
        <v>12</v>
      </c>
    </row>
    <row r="178" customFormat="false" ht="15" hidden="false" customHeight="true" outlineLevel="0" collapsed="false">
      <c r="A178" s="92"/>
      <c r="B178" s="93"/>
      <c r="C178" s="94" t="s">
        <v>114</v>
      </c>
      <c r="D178" s="94" t="s">
        <v>417</v>
      </c>
      <c r="E178" s="93"/>
      <c r="F178" s="95" t="n">
        <v>1</v>
      </c>
      <c r="G178" s="96"/>
      <c r="H178" s="93"/>
      <c r="I178" s="93"/>
      <c r="J178" s="76"/>
    </row>
    <row r="179" customFormat="false" ht="13.5" hidden="false" customHeight="true" outlineLevel="0" collapsed="false">
      <c r="A179" s="88" t="s">
        <v>418</v>
      </c>
      <c r="B179" s="12" t="s">
        <v>419</v>
      </c>
      <c r="C179" s="10" t="s">
        <v>420</v>
      </c>
      <c r="D179" s="10"/>
      <c r="E179" s="12" t="s">
        <v>117</v>
      </c>
      <c r="F179" s="89" t="n">
        <v>1</v>
      </c>
      <c r="G179" s="90" t="n">
        <v>0</v>
      </c>
      <c r="H179" s="89" t="n">
        <f aca="false">F179*G179</f>
        <v>0</v>
      </c>
      <c r="I179" s="91" t="s">
        <v>118</v>
      </c>
      <c r="J179" s="76"/>
      <c r="Z179" s="89" t="n">
        <f aca="false">IF(AQ179="5",BJ179,0)</f>
        <v>0</v>
      </c>
      <c r="AB179" s="89" t="n">
        <f aca="false">IF(AQ179="1",BH179,0)</f>
        <v>0</v>
      </c>
      <c r="AC179" s="89" t="n">
        <f aca="false">IF(AQ179="1",BI179,0)</f>
        <v>0</v>
      </c>
      <c r="AD179" s="89" t="n">
        <f aca="false">IF(AQ179="7",BH179,0)</f>
        <v>0</v>
      </c>
      <c r="AE179" s="89" t="n">
        <f aca="false">IF(AQ179="7",BI179,0)</f>
        <v>0</v>
      </c>
      <c r="AF179" s="89" t="n">
        <f aca="false">IF(AQ179="2",BH179,0)</f>
        <v>0</v>
      </c>
      <c r="AG179" s="89" t="n">
        <f aca="false">IF(AQ179="2",BI179,0)</f>
        <v>0</v>
      </c>
      <c r="AH179" s="89" t="n">
        <f aca="false">IF(AQ179="0",BJ179,0)</f>
        <v>0</v>
      </c>
      <c r="AI179" s="77"/>
      <c r="AJ179" s="89" t="n">
        <f aca="false">IF(AN179=0,H179,0)</f>
        <v>0</v>
      </c>
      <c r="AK179" s="89" t="n">
        <f aca="false">IF(AN179=12,H179,0)</f>
        <v>0</v>
      </c>
      <c r="AL179" s="89" t="n">
        <f aca="false">IF(AN179=21,H179,0)</f>
        <v>0</v>
      </c>
      <c r="AN179" s="89" t="n">
        <v>12</v>
      </c>
      <c r="AO179" s="89" t="n">
        <f aca="false">G179*1</f>
        <v>0</v>
      </c>
      <c r="AP179" s="89" t="n">
        <f aca="false">G179*(1-1)</f>
        <v>0</v>
      </c>
      <c r="AQ179" s="91" t="s">
        <v>154</v>
      </c>
      <c r="AV179" s="89" t="n">
        <f aca="false">AW179+AX179</f>
        <v>0</v>
      </c>
      <c r="AW179" s="89" t="n">
        <f aca="false">F179*AO179</f>
        <v>0</v>
      </c>
      <c r="AX179" s="89" t="n">
        <f aca="false">F179*AP179</f>
        <v>0</v>
      </c>
      <c r="AY179" s="91" t="s">
        <v>368</v>
      </c>
      <c r="AZ179" s="91" t="s">
        <v>369</v>
      </c>
      <c r="BA179" s="77" t="s">
        <v>121</v>
      </c>
      <c r="BC179" s="89" t="n">
        <f aca="false">AW179+AX179</f>
        <v>0</v>
      </c>
      <c r="BD179" s="89" t="n">
        <f aca="false">G179/(100-BE179)*100</f>
        <v>0</v>
      </c>
      <c r="BE179" s="89" t="n">
        <v>0</v>
      </c>
      <c r="BF179" s="89" t="n">
        <f aca="false">179</f>
        <v>179</v>
      </c>
      <c r="BH179" s="89" t="n">
        <f aca="false">F179*AO179</f>
        <v>0</v>
      </c>
      <c r="BI179" s="89" t="n">
        <f aca="false">F179*AP179</f>
        <v>0</v>
      </c>
      <c r="BJ179" s="89" t="n">
        <f aca="false">F179*G179</f>
        <v>0</v>
      </c>
      <c r="BK179" s="89"/>
      <c r="BL179" s="89" t="n">
        <v>725</v>
      </c>
      <c r="BW179" s="89" t="n">
        <v>12</v>
      </c>
    </row>
    <row r="180" customFormat="false" ht="15" hidden="false" customHeight="true" outlineLevel="0" collapsed="false">
      <c r="A180" s="92"/>
      <c r="B180" s="93"/>
      <c r="C180" s="94" t="s">
        <v>114</v>
      </c>
      <c r="D180" s="94" t="s">
        <v>417</v>
      </c>
      <c r="E180" s="93"/>
      <c r="F180" s="95" t="n">
        <v>1</v>
      </c>
      <c r="G180" s="96"/>
      <c r="H180" s="93"/>
      <c r="I180" s="93"/>
      <c r="J180" s="76"/>
    </row>
    <row r="181" customFormat="false" ht="13.5" hidden="false" customHeight="true" outlineLevel="0" collapsed="false">
      <c r="A181" s="88" t="s">
        <v>421</v>
      </c>
      <c r="B181" s="12" t="s">
        <v>422</v>
      </c>
      <c r="C181" s="10" t="s">
        <v>423</v>
      </c>
      <c r="D181" s="10"/>
      <c r="E181" s="12" t="s">
        <v>117</v>
      </c>
      <c r="F181" s="89" t="n">
        <v>1</v>
      </c>
      <c r="G181" s="90" t="n">
        <v>0</v>
      </c>
      <c r="H181" s="89" t="n">
        <f aca="false">F181*G181</f>
        <v>0</v>
      </c>
      <c r="I181" s="91" t="s">
        <v>118</v>
      </c>
      <c r="J181" s="76"/>
      <c r="Z181" s="89" t="n">
        <f aca="false">IF(AQ181="5",BJ181,0)</f>
        <v>0</v>
      </c>
      <c r="AB181" s="89" t="n">
        <f aca="false">IF(AQ181="1",BH181,0)</f>
        <v>0</v>
      </c>
      <c r="AC181" s="89" t="n">
        <f aca="false">IF(AQ181="1",BI181,0)</f>
        <v>0</v>
      </c>
      <c r="AD181" s="89" t="n">
        <f aca="false">IF(AQ181="7",BH181,0)</f>
        <v>0</v>
      </c>
      <c r="AE181" s="89" t="n">
        <f aca="false">IF(AQ181="7",BI181,0)</f>
        <v>0</v>
      </c>
      <c r="AF181" s="89" t="n">
        <f aca="false">IF(AQ181="2",BH181,0)</f>
        <v>0</v>
      </c>
      <c r="AG181" s="89" t="n">
        <f aca="false">IF(AQ181="2",BI181,0)</f>
        <v>0</v>
      </c>
      <c r="AH181" s="89" t="n">
        <f aca="false">IF(AQ181="0",BJ181,0)</f>
        <v>0</v>
      </c>
      <c r="AI181" s="77"/>
      <c r="AJ181" s="89" t="n">
        <f aca="false">IF(AN181=0,H181,0)</f>
        <v>0</v>
      </c>
      <c r="AK181" s="89" t="n">
        <f aca="false">IF(AN181=12,H181,0)</f>
        <v>0</v>
      </c>
      <c r="AL181" s="89" t="n">
        <f aca="false">IF(AN181=21,H181,0)</f>
        <v>0</v>
      </c>
      <c r="AN181" s="89" t="n">
        <v>12</v>
      </c>
      <c r="AO181" s="89" t="n">
        <f aca="false">G181*0.372654970760234</f>
        <v>0</v>
      </c>
      <c r="AP181" s="89" t="n">
        <f aca="false">G181*(1-0.372654970760234)</f>
        <v>0</v>
      </c>
      <c r="AQ181" s="91" t="s">
        <v>154</v>
      </c>
      <c r="AV181" s="89" t="n">
        <f aca="false">AW181+AX181</f>
        <v>0</v>
      </c>
      <c r="AW181" s="89" t="n">
        <f aca="false">F181*AO181</f>
        <v>0</v>
      </c>
      <c r="AX181" s="89" t="n">
        <f aca="false">F181*AP181</f>
        <v>0</v>
      </c>
      <c r="AY181" s="91" t="s">
        <v>368</v>
      </c>
      <c r="AZ181" s="91" t="s">
        <v>369</v>
      </c>
      <c r="BA181" s="77" t="s">
        <v>121</v>
      </c>
      <c r="BC181" s="89" t="n">
        <f aca="false">AW181+AX181</f>
        <v>0</v>
      </c>
      <c r="BD181" s="89" t="n">
        <f aca="false">G181/(100-BE181)*100</f>
        <v>0</v>
      </c>
      <c r="BE181" s="89" t="n">
        <v>0</v>
      </c>
      <c r="BF181" s="89" t="n">
        <f aca="false">181</f>
        <v>181</v>
      </c>
      <c r="BH181" s="89" t="n">
        <f aca="false">F181*AO181</f>
        <v>0</v>
      </c>
      <c r="BI181" s="89" t="n">
        <f aca="false">F181*AP181</f>
        <v>0</v>
      </c>
      <c r="BJ181" s="89" t="n">
        <f aca="false">F181*G181</f>
        <v>0</v>
      </c>
      <c r="BK181" s="89"/>
      <c r="BL181" s="89" t="n">
        <v>725</v>
      </c>
      <c r="BW181" s="89" t="n">
        <v>12</v>
      </c>
    </row>
    <row r="182" customFormat="false" ht="15" hidden="false" customHeight="true" outlineLevel="0" collapsed="false">
      <c r="A182" s="92"/>
      <c r="B182" s="93"/>
      <c r="C182" s="94" t="s">
        <v>114</v>
      </c>
      <c r="D182" s="94" t="s">
        <v>196</v>
      </c>
      <c r="E182" s="93"/>
      <c r="F182" s="95" t="n">
        <v>1</v>
      </c>
      <c r="G182" s="96"/>
      <c r="H182" s="93"/>
      <c r="I182" s="93"/>
      <c r="J182" s="76"/>
    </row>
    <row r="183" customFormat="false" ht="13.5" hidden="false" customHeight="true" outlineLevel="0" collapsed="false">
      <c r="A183" s="88" t="s">
        <v>163</v>
      </c>
      <c r="B183" s="12" t="s">
        <v>424</v>
      </c>
      <c r="C183" s="10" t="s">
        <v>425</v>
      </c>
      <c r="D183" s="10"/>
      <c r="E183" s="12" t="s">
        <v>117</v>
      </c>
      <c r="F183" s="89" t="n">
        <v>1</v>
      </c>
      <c r="G183" s="90" t="n">
        <v>0</v>
      </c>
      <c r="H183" s="89" t="n">
        <f aca="false">F183*G183</f>
        <v>0</v>
      </c>
      <c r="I183" s="91" t="s">
        <v>118</v>
      </c>
      <c r="J183" s="76"/>
      <c r="Z183" s="89" t="n">
        <f aca="false">IF(AQ183="5",BJ183,0)</f>
        <v>0</v>
      </c>
      <c r="AB183" s="89" t="n">
        <f aca="false">IF(AQ183="1",BH183,0)</f>
        <v>0</v>
      </c>
      <c r="AC183" s="89" t="n">
        <f aca="false">IF(AQ183="1",BI183,0)</f>
        <v>0</v>
      </c>
      <c r="AD183" s="89" t="n">
        <f aca="false">IF(AQ183="7",BH183,0)</f>
        <v>0</v>
      </c>
      <c r="AE183" s="89" t="n">
        <f aca="false">IF(AQ183="7",BI183,0)</f>
        <v>0</v>
      </c>
      <c r="AF183" s="89" t="n">
        <f aca="false">IF(AQ183="2",BH183,0)</f>
        <v>0</v>
      </c>
      <c r="AG183" s="89" t="n">
        <f aca="false">IF(AQ183="2",BI183,0)</f>
        <v>0</v>
      </c>
      <c r="AH183" s="89" t="n">
        <f aca="false">IF(AQ183="0",BJ183,0)</f>
        <v>0</v>
      </c>
      <c r="AI183" s="77"/>
      <c r="AJ183" s="89" t="n">
        <f aca="false">IF(AN183=0,H183,0)</f>
        <v>0</v>
      </c>
      <c r="AK183" s="89" t="n">
        <f aca="false">IF(AN183=12,H183,0)</f>
        <v>0</v>
      </c>
      <c r="AL183" s="89" t="n">
        <f aca="false">IF(AN183=21,H183,0)</f>
        <v>0</v>
      </c>
      <c r="AN183" s="89" t="n">
        <v>12</v>
      </c>
      <c r="AO183" s="89" t="n">
        <f aca="false">G183*1</f>
        <v>0</v>
      </c>
      <c r="AP183" s="89" t="n">
        <f aca="false">G183*(1-1)</f>
        <v>0</v>
      </c>
      <c r="AQ183" s="91" t="s">
        <v>154</v>
      </c>
      <c r="AV183" s="89" t="n">
        <f aca="false">AW183+AX183</f>
        <v>0</v>
      </c>
      <c r="AW183" s="89" t="n">
        <f aca="false">F183*AO183</f>
        <v>0</v>
      </c>
      <c r="AX183" s="89" t="n">
        <f aca="false">F183*AP183</f>
        <v>0</v>
      </c>
      <c r="AY183" s="91" t="s">
        <v>368</v>
      </c>
      <c r="AZ183" s="91" t="s">
        <v>369</v>
      </c>
      <c r="BA183" s="77" t="s">
        <v>121</v>
      </c>
      <c r="BC183" s="89" t="n">
        <f aca="false">AW183+AX183</f>
        <v>0</v>
      </c>
      <c r="BD183" s="89" t="n">
        <f aca="false">G183/(100-BE183)*100</f>
        <v>0</v>
      </c>
      <c r="BE183" s="89" t="n">
        <v>0</v>
      </c>
      <c r="BF183" s="89" t="n">
        <f aca="false">183</f>
        <v>183</v>
      </c>
      <c r="BH183" s="89" t="n">
        <f aca="false">F183*AO183</f>
        <v>0</v>
      </c>
      <c r="BI183" s="89" t="n">
        <f aca="false">F183*AP183</f>
        <v>0</v>
      </c>
      <c r="BJ183" s="89" t="n">
        <f aca="false">F183*G183</f>
        <v>0</v>
      </c>
      <c r="BK183" s="89"/>
      <c r="BL183" s="89" t="n">
        <v>725</v>
      </c>
      <c r="BW183" s="89" t="n">
        <v>12</v>
      </c>
    </row>
    <row r="184" customFormat="false" ht="15" hidden="false" customHeight="true" outlineLevel="0" collapsed="false">
      <c r="A184" s="92"/>
      <c r="B184" s="93"/>
      <c r="C184" s="94" t="s">
        <v>114</v>
      </c>
      <c r="D184" s="94" t="s">
        <v>426</v>
      </c>
      <c r="E184" s="93"/>
      <c r="F184" s="95" t="n">
        <v>1</v>
      </c>
      <c r="G184" s="96"/>
      <c r="H184" s="93"/>
      <c r="I184" s="93"/>
      <c r="J184" s="76"/>
    </row>
    <row r="185" customFormat="false" ht="13.5" hidden="false" customHeight="true" outlineLevel="0" collapsed="false">
      <c r="A185" s="88" t="s">
        <v>427</v>
      </c>
      <c r="B185" s="12" t="s">
        <v>428</v>
      </c>
      <c r="C185" s="10" t="s">
        <v>429</v>
      </c>
      <c r="D185" s="10"/>
      <c r="E185" s="12" t="s">
        <v>379</v>
      </c>
      <c r="F185" s="89" t="n">
        <v>1</v>
      </c>
      <c r="G185" s="90" t="n">
        <v>0</v>
      </c>
      <c r="H185" s="89" t="n">
        <f aca="false">F185*G185</f>
        <v>0</v>
      </c>
      <c r="I185" s="91" t="s">
        <v>118</v>
      </c>
      <c r="J185" s="76"/>
      <c r="Z185" s="89" t="n">
        <f aca="false">IF(AQ185="5",BJ185,0)</f>
        <v>0</v>
      </c>
      <c r="AB185" s="89" t="n">
        <f aca="false">IF(AQ185="1",BH185,0)</f>
        <v>0</v>
      </c>
      <c r="AC185" s="89" t="n">
        <f aca="false">IF(AQ185="1",BI185,0)</f>
        <v>0</v>
      </c>
      <c r="AD185" s="89" t="n">
        <f aca="false">IF(AQ185="7",BH185,0)</f>
        <v>0</v>
      </c>
      <c r="AE185" s="89" t="n">
        <f aca="false">IF(AQ185="7",BI185,0)</f>
        <v>0</v>
      </c>
      <c r="AF185" s="89" t="n">
        <f aca="false">IF(AQ185="2",BH185,0)</f>
        <v>0</v>
      </c>
      <c r="AG185" s="89" t="n">
        <f aca="false">IF(AQ185="2",BI185,0)</f>
        <v>0</v>
      </c>
      <c r="AH185" s="89" t="n">
        <f aca="false">IF(AQ185="0",BJ185,0)</f>
        <v>0</v>
      </c>
      <c r="AI185" s="77"/>
      <c r="AJ185" s="89" t="n">
        <f aca="false">IF(AN185=0,H185,0)</f>
        <v>0</v>
      </c>
      <c r="AK185" s="89" t="n">
        <f aca="false">IF(AN185=12,H185,0)</f>
        <v>0</v>
      </c>
      <c r="AL185" s="89" t="n">
        <f aca="false">IF(AN185=21,H185,0)</f>
        <v>0</v>
      </c>
      <c r="AN185" s="89" t="n">
        <v>12</v>
      </c>
      <c r="AO185" s="89" t="n">
        <f aca="false">G185*0</f>
        <v>0</v>
      </c>
      <c r="AP185" s="89" t="n">
        <f aca="false">G185*(1-0)</f>
        <v>0</v>
      </c>
      <c r="AQ185" s="91" t="s">
        <v>154</v>
      </c>
      <c r="AV185" s="89" t="n">
        <f aca="false">AW185+AX185</f>
        <v>0</v>
      </c>
      <c r="AW185" s="89" t="n">
        <f aca="false">F185*AO185</f>
        <v>0</v>
      </c>
      <c r="AX185" s="89" t="n">
        <f aca="false">F185*AP185</f>
        <v>0</v>
      </c>
      <c r="AY185" s="91" t="s">
        <v>368</v>
      </c>
      <c r="AZ185" s="91" t="s">
        <v>369</v>
      </c>
      <c r="BA185" s="77" t="s">
        <v>121</v>
      </c>
      <c r="BC185" s="89" t="n">
        <f aca="false">AW185+AX185</f>
        <v>0</v>
      </c>
      <c r="BD185" s="89" t="n">
        <f aca="false">G185/(100-BE185)*100</f>
        <v>0</v>
      </c>
      <c r="BE185" s="89" t="n">
        <v>0</v>
      </c>
      <c r="BF185" s="89" t="n">
        <f aca="false">185</f>
        <v>185</v>
      </c>
      <c r="BH185" s="89" t="n">
        <f aca="false">F185*AO185</f>
        <v>0</v>
      </c>
      <c r="BI185" s="89" t="n">
        <f aca="false">F185*AP185</f>
        <v>0</v>
      </c>
      <c r="BJ185" s="89" t="n">
        <f aca="false">F185*G185</f>
        <v>0</v>
      </c>
      <c r="BK185" s="89"/>
      <c r="BL185" s="89" t="n">
        <v>725</v>
      </c>
      <c r="BW185" s="89" t="n">
        <v>12</v>
      </c>
    </row>
    <row r="186" customFormat="false" ht="15" hidden="false" customHeight="true" outlineLevel="0" collapsed="false">
      <c r="A186" s="92"/>
      <c r="B186" s="93"/>
      <c r="C186" s="94" t="s">
        <v>114</v>
      </c>
      <c r="D186" s="94" t="s">
        <v>430</v>
      </c>
      <c r="E186" s="93"/>
      <c r="F186" s="95" t="n">
        <v>1</v>
      </c>
      <c r="G186" s="96"/>
      <c r="H186" s="93"/>
      <c r="I186" s="93"/>
      <c r="J186" s="76"/>
    </row>
    <row r="187" customFormat="false" ht="13.5" hidden="false" customHeight="true" outlineLevel="0" collapsed="false">
      <c r="A187" s="88" t="s">
        <v>431</v>
      </c>
      <c r="B187" s="12" t="s">
        <v>432</v>
      </c>
      <c r="C187" s="10" t="s">
        <v>433</v>
      </c>
      <c r="D187" s="10"/>
      <c r="E187" s="12" t="s">
        <v>117</v>
      </c>
      <c r="F187" s="89" t="n">
        <v>1</v>
      </c>
      <c r="G187" s="90" t="n">
        <v>0</v>
      </c>
      <c r="H187" s="89" t="n">
        <f aca="false">F187*G187</f>
        <v>0</v>
      </c>
      <c r="I187" s="91" t="s">
        <v>118</v>
      </c>
      <c r="J187" s="76"/>
      <c r="Z187" s="89" t="n">
        <f aca="false">IF(AQ187="5",BJ187,0)</f>
        <v>0</v>
      </c>
      <c r="AB187" s="89" t="n">
        <f aca="false">IF(AQ187="1",BH187,0)</f>
        <v>0</v>
      </c>
      <c r="AC187" s="89" t="n">
        <f aca="false">IF(AQ187="1",BI187,0)</f>
        <v>0</v>
      </c>
      <c r="AD187" s="89" t="n">
        <f aca="false">IF(AQ187="7",BH187,0)</f>
        <v>0</v>
      </c>
      <c r="AE187" s="89" t="n">
        <f aca="false">IF(AQ187="7",BI187,0)</f>
        <v>0</v>
      </c>
      <c r="AF187" s="89" t="n">
        <f aca="false">IF(AQ187="2",BH187,0)</f>
        <v>0</v>
      </c>
      <c r="AG187" s="89" t="n">
        <f aca="false">IF(AQ187="2",BI187,0)</f>
        <v>0</v>
      </c>
      <c r="AH187" s="89" t="n">
        <f aca="false">IF(AQ187="0",BJ187,0)</f>
        <v>0</v>
      </c>
      <c r="AI187" s="77"/>
      <c r="AJ187" s="89" t="n">
        <f aca="false">IF(AN187=0,H187,0)</f>
        <v>0</v>
      </c>
      <c r="AK187" s="89" t="n">
        <f aca="false">IF(AN187=12,H187,0)</f>
        <v>0</v>
      </c>
      <c r="AL187" s="89" t="n">
        <f aca="false">IF(AN187=21,H187,0)</f>
        <v>0</v>
      </c>
      <c r="AN187" s="89" t="n">
        <v>12</v>
      </c>
      <c r="AO187" s="89" t="n">
        <f aca="false">G187*0.0339243817069887</f>
        <v>0</v>
      </c>
      <c r="AP187" s="89" t="n">
        <f aca="false">G187*(1-0.0339243817069887)</f>
        <v>0</v>
      </c>
      <c r="AQ187" s="91" t="s">
        <v>154</v>
      </c>
      <c r="AV187" s="89" t="n">
        <f aca="false">AW187+AX187</f>
        <v>0</v>
      </c>
      <c r="AW187" s="89" t="n">
        <f aca="false">F187*AO187</f>
        <v>0</v>
      </c>
      <c r="AX187" s="89" t="n">
        <f aca="false">F187*AP187</f>
        <v>0</v>
      </c>
      <c r="AY187" s="91" t="s">
        <v>368</v>
      </c>
      <c r="AZ187" s="91" t="s">
        <v>369</v>
      </c>
      <c r="BA187" s="77" t="s">
        <v>121</v>
      </c>
      <c r="BC187" s="89" t="n">
        <f aca="false">AW187+AX187</f>
        <v>0</v>
      </c>
      <c r="BD187" s="89" t="n">
        <f aca="false">G187/(100-BE187)*100</f>
        <v>0</v>
      </c>
      <c r="BE187" s="89" t="n">
        <v>0</v>
      </c>
      <c r="BF187" s="89" t="n">
        <f aca="false">187</f>
        <v>187</v>
      </c>
      <c r="BH187" s="89" t="n">
        <f aca="false">F187*AO187</f>
        <v>0</v>
      </c>
      <c r="BI187" s="89" t="n">
        <f aca="false">F187*AP187</f>
        <v>0</v>
      </c>
      <c r="BJ187" s="89" t="n">
        <f aca="false">F187*G187</f>
        <v>0</v>
      </c>
      <c r="BK187" s="89"/>
      <c r="BL187" s="89" t="n">
        <v>725</v>
      </c>
      <c r="BW187" s="89" t="n">
        <v>12</v>
      </c>
    </row>
    <row r="188" customFormat="false" ht="15" hidden="false" customHeight="true" outlineLevel="0" collapsed="false">
      <c r="A188" s="92"/>
      <c r="B188" s="93"/>
      <c r="C188" s="94" t="s">
        <v>114</v>
      </c>
      <c r="D188" s="94" t="s">
        <v>434</v>
      </c>
      <c r="E188" s="93"/>
      <c r="F188" s="95" t="n">
        <v>1</v>
      </c>
      <c r="G188" s="96"/>
      <c r="H188" s="93"/>
      <c r="I188" s="93"/>
      <c r="J188" s="76"/>
    </row>
    <row r="189" customFormat="false" ht="13.5" hidden="false" customHeight="true" outlineLevel="0" collapsed="false">
      <c r="A189" s="88" t="s">
        <v>435</v>
      </c>
      <c r="B189" s="12" t="s">
        <v>436</v>
      </c>
      <c r="C189" s="10" t="s">
        <v>437</v>
      </c>
      <c r="D189" s="10"/>
      <c r="E189" s="12" t="s">
        <v>117</v>
      </c>
      <c r="F189" s="89" t="n">
        <v>1</v>
      </c>
      <c r="G189" s="90" t="n">
        <v>0</v>
      </c>
      <c r="H189" s="89" t="n">
        <f aca="false">F189*G189</f>
        <v>0</v>
      </c>
      <c r="I189" s="91" t="s">
        <v>118</v>
      </c>
      <c r="J189" s="76"/>
      <c r="Z189" s="89" t="n">
        <f aca="false">IF(AQ189="5",BJ189,0)</f>
        <v>0</v>
      </c>
      <c r="AB189" s="89" t="n">
        <f aca="false">IF(AQ189="1",BH189,0)</f>
        <v>0</v>
      </c>
      <c r="AC189" s="89" t="n">
        <f aca="false">IF(AQ189="1",BI189,0)</f>
        <v>0</v>
      </c>
      <c r="AD189" s="89" t="n">
        <f aca="false">IF(AQ189="7",BH189,0)</f>
        <v>0</v>
      </c>
      <c r="AE189" s="89" t="n">
        <f aca="false">IF(AQ189="7",BI189,0)</f>
        <v>0</v>
      </c>
      <c r="AF189" s="89" t="n">
        <f aca="false">IF(AQ189="2",BH189,0)</f>
        <v>0</v>
      </c>
      <c r="AG189" s="89" t="n">
        <f aca="false">IF(AQ189="2",BI189,0)</f>
        <v>0</v>
      </c>
      <c r="AH189" s="89" t="n">
        <f aca="false">IF(AQ189="0",BJ189,0)</f>
        <v>0</v>
      </c>
      <c r="AI189" s="77"/>
      <c r="AJ189" s="89" t="n">
        <f aca="false">IF(AN189=0,H189,0)</f>
        <v>0</v>
      </c>
      <c r="AK189" s="89" t="n">
        <f aca="false">IF(AN189=12,H189,0)</f>
        <v>0</v>
      </c>
      <c r="AL189" s="89" t="n">
        <f aca="false">IF(AN189=21,H189,0)</f>
        <v>0</v>
      </c>
      <c r="AN189" s="89" t="n">
        <v>12</v>
      </c>
      <c r="AO189" s="89" t="n">
        <f aca="false">G189*1</f>
        <v>0</v>
      </c>
      <c r="AP189" s="89" t="n">
        <f aca="false">G189*(1-1)</f>
        <v>0</v>
      </c>
      <c r="AQ189" s="91" t="s">
        <v>154</v>
      </c>
      <c r="AV189" s="89" t="n">
        <f aca="false">AW189+AX189</f>
        <v>0</v>
      </c>
      <c r="AW189" s="89" t="n">
        <f aca="false">F189*AO189</f>
        <v>0</v>
      </c>
      <c r="AX189" s="89" t="n">
        <f aca="false">F189*AP189</f>
        <v>0</v>
      </c>
      <c r="AY189" s="91" t="s">
        <v>368</v>
      </c>
      <c r="AZ189" s="91" t="s">
        <v>369</v>
      </c>
      <c r="BA189" s="77" t="s">
        <v>121</v>
      </c>
      <c r="BC189" s="89" t="n">
        <f aca="false">AW189+AX189</f>
        <v>0</v>
      </c>
      <c r="BD189" s="89" t="n">
        <f aca="false">G189/(100-BE189)*100</f>
        <v>0</v>
      </c>
      <c r="BE189" s="89" t="n">
        <v>0</v>
      </c>
      <c r="BF189" s="89" t="n">
        <f aca="false">189</f>
        <v>189</v>
      </c>
      <c r="BH189" s="89" t="n">
        <f aca="false">F189*AO189</f>
        <v>0</v>
      </c>
      <c r="BI189" s="89" t="n">
        <f aca="false">F189*AP189</f>
        <v>0</v>
      </c>
      <c r="BJ189" s="89" t="n">
        <f aca="false">F189*G189</f>
        <v>0</v>
      </c>
      <c r="BK189" s="89"/>
      <c r="BL189" s="89" t="n">
        <v>725</v>
      </c>
      <c r="BW189" s="89" t="n">
        <v>12</v>
      </c>
    </row>
    <row r="190" customFormat="false" ht="15" hidden="false" customHeight="true" outlineLevel="0" collapsed="false">
      <c r="A190" s="92"/>
      <c r="B190" s="93"/>
      <c r="C190" s="94" t="s">
        <v>114</v>
      </c>
      <c r="D190" s="94" t="s">
        <v>188</v>
      </c>
      <c r="E190" s="93"/>
      <c r="F190" s="95" t="n">
        <v>1</v>
      </c>
      <c r="G190" s="96"/>
      <c r="H190" s="93"/>
      <c r="I190" s="93"/>
      <c r="J190" s="76"/>
    </row>
    <row r="191" customFormat="false" ht="13.5" hidden="false" customHeight="true" outlineLevel="0" collapsed="false">
      <c r="A191" s="88" t="s">
        <v>438</v>
      </c>
      <c r="B191" s="12" t="s">
        <v>439</v>
      </c>
      <c r="C191" s="10" t="s">
        <v>440</v>
      </c>
      <c r="D191" s="10"/>
      <c r="E191" s="12" t="s">
        <v>379</v>
      </c>
      <c r="F191" s="89" t="n">
        <v>1</v>
      </c>
      <c r="G191" s="90" t="n">
        <v>0</v>
      </c>
      <c r="H191" s="89" t="n">
        <f aca="false">F191*G191</f>
        <v>0</v>
      </c>
      <c r="I191" s="91" t="s">
        <v>118</v>
      </c>
      <c r="J191" s="76"/>
      <c r="Z191" s="89" t="n">
        <f aca="false">IF(AQ191="5",BJ191,0)</f>
        <v>0</v>
      </c>
      <c r="AB191" s="89" t="n">
        <f aca="false">IF(AQ191="1",BH191,0)</f>
        <v>0</v>
      </c>
      <c r="AC191" s="89" t="n">
        <f aca="false">IF(AQ191="1",BI191,0)</f>
        <v>0</v>
      </c>
      <c r="AD191" s="89" t="n">
        <f aca="false">IF(AQ191="7",BH191,0)</f>
        <v>0</v>
      </c>
      <c r="AE191" s="89" t="n">
        <f aca="false">IF(AQ191="7",BI191,0)</f>
        <v>0</v>
      </c>
      <c r="AF191" s="89" t="n">
        <f aca="false">IF(AQ191="2",BH191,0)</f>
        <v>0</v>
      </c>
      <c r="AG191" s="89" t="n">
        <f aca="false">IF(AQ191="2",BI191,0)</f>
        <v>0</v>
      </c>
      <c r="AH191" s="89" t="n">
        <f aca="false">IF(AQ191="0",BJ191,0)</f>
        <v>0</v>
      </c>
      <c r="AI191" s="77"/>
      <c r="AJ191" s="89" t="n">
        <f aca="false">IF(AN191=0,H191,0)</f>
        <v>0</v>
      </c>
      <c r="AK191" s="89" t="n">
        <f aca="false">IF(AN191=12,H191,0)</f>
        <v>0</v>
      </c>
      <c r="AL191" s="89" t="n">
        <f aca="false">IF(AN191=21,H191,0)</f>
        <v>0</v>
      </c>
      <c r="AN191" s="89" t="n">
        <v>12</v>
      </c>
      <c r="AO191" s="89" t="n">
        <f aca="false">G191*0</f>
        <v>0</v>
      </c>
      <c r="AP191" s="89" t="n">
        <f aca="false">G191*(1-0)</f>
        <v>0</v>
      </c>
      <c r="AQ191" s="91" t="s">
        <v>154</v>
      </c>
      <c r="AV191" s="89" t="n">
        <f aca="false">AW191+AX191</f>
        <v>0</v>
      </c>
      <c r="AW191" s="89" t="n">
        <f aca="false">F191*AO191</f>
        <v>0</v>
      </c>
      <c r="AX191" s="89" t="n">
        <f aca="false">F191*AP191</f>
        <v>0</v>
      </c>
      <c r="AY191" s="91" t="s">
        <v>368</v>
      </c>
      <c r="AZ191" s="91" t="s">
        <v>369</v>
      </c>
      <c r="BA191" s="77" t="s">
        <v>121</v>
      </c>
      <c r="BC191" s="89" t="n">
        <f aca="false">AW191+AX191</f>
        <v>0</v>
      </c>
      <c r="BD191" s="89" t="n">
        <f aca="false">G191/(100-BE191)*100</f>
        <v>0</v>
      </c>
      <c r="BE191" s="89" t="n">
        <v>0</v>
      </c>
      <c r="BF191" s="89" t="n">
        <f aca="false">191</f>
        <v>191</v>
      </c>
      <c r="BH191" s="89" t="n">
        <f aca="false">F191*AO191</f>
        <v>0</v>
      </c>
      <c r="BI191" s="89" t="n">
        <f aca="false">F191*AP191</f>
        <v>0</v>
      </c>
      <c r="BJ191" s="89" t="n">
        <f aca="false">F191*G191</f>
        <v>0</v>
      </c>
      <c r="BK191" s="89"/>
      <c r="BL191" s="89" t="n">
        <v>725</v>
      </c>
      <c r="BW191" s="89" t="n">
        <v>12</v>
      </c>
    </row>
    <row r="192" customFormat="false" ht="15" hidden="false" customHeight="true" outlineLevel="0" collapsed="false">
      <c r="A192" s="92"/>
      <c r="B192" s="93"/>
      <c r="C192" s="94" t="s">
        <v>114</v>
      </c>
      <c r="D192" s="94" t="s">
        <v>188</v>
      </c>
      <c r="E192" s="93"/>
      <c r="F192" s="95" t="n">
        <v>1</v>
      </c>
      <c r="G192" s="96"/>
      <c r="H192" s="93"/>
      <c r="I192" s="93"/>
      <c r="J192" s="76"/>
    </row>
    <row r="193" customFormat="false" ht="13.5" hidden="false" customHeight="true" outlineLevel="0" collapsed="false">
      <c r="A193" s="88" t="s">
        <v>441</v>
      </c>
      <c r="B193" s="12" t="s">
        <v>442</v>
      </c>
      <c r="C193" s="10" t="s">
        <v>443</v>
      </c>
      <c r="D193" s="10"/>
      <c r="E193" s="12" t="s">
        <v>379</v>
      </c>
      <c r="F193" s="89" t="n">
        <v>1</v>
      </c>
      <c r="G193" s="90" t="n">
        <v>0</v>
      </c>
      <c r="H193" s="89" t="n">
        <f aca="false">F193*G193</f>
        <v>0</v>
      </c>
      <c r="I193" s="91" t="s">
        <v>118</v>
      </c>
      <c r="J193" s="76"/>
      <c r="Z193" s="89" t="n">
        <f aca="false">IF(AQ193="5",BJ193,0)</f>
        <v>0</v>
      </c>
      <c r="AB193" s="89" t="n">
        <f aca="false">IF(AQ193="1",BH193,0)</f>
        <v>0</v>
      </c>
      <c r="AC193" s="89" t="n">
        <f aca="false">IF(AQ193="1",BI193,0)</f>
        <v>0</v>
      </c>
      <c r="AD193" s="89" t="n">
        <f aca="false">IF(AQ193="7",BH193,0)</f>
        <v>0</v>
      </c>
      <c r="AE193" s="89" t="n">
        <f aca="false">IF(AQ193="7",BI193,0)</f>
        <v>0</v>
      </c>
      <c r="AF193" s="89" t="n">
        <f aca="false">IF(AQ193="2",BH193,0)</f>
        <v>0</v>
      </c>
      <c r="AG193" s="89" t="n">
        <f aca="false">IF(AQ193="2",BI193,0)</f>
        <v>0</v>
      </c>
      <c r="AH193" s="89" t="n">
        <f aca="false">IF(AQ193="0",BJ193,0)</f>
        <v>0</v>
      </c>
      <c r="AI193" s="77"/>
      <c r="AJ193" s="89" t="n">
        <f aca="false">IF(AN193=0,H193,0)</f>
        <v>0</v>
      </c>
      <c r="AK193" s="89" t="n">
        <f aca="false">IF(AN193=12,H193,0)</f>
        <v>0</v>
      </c>
      <c r="AL193" s="89" t="n">
        <f aca="false">IF(AN193=21,H193,0)</f>
        <v>0</v>
      </c>
      <c r="AN193" s="89" t="n">
        <v>12</v>
      </c>
      <c r="AO193" s="89" t="n">
        <f aca="false">G193*0.70303125</f>
        <v>0</v>
      </c>
      <c r="AP193" s="89" t="n">
        <f aca="false">G193*(1-0.70303125)</f>
        <v>0</v>
      </c>
      <c r="AQ193" s="91" t="s">
        <v>154</v>
      </c>
      <c r="AV193" s="89" t="n">
        <f aca="false">AW193+AX193</f>
        <v>0</v>
      </c>
      <c r="AW193" s="89" t="n">
        <f aca="false">F193*AO193</f>
        <v>0</v>
      </c>
      <c r="AX193" s="89" t="n">
        <f aca="false">F193*AP193</f>
        <v>0</v>
      </c>
      <c r="AY193" s="91" t="s">
        <v>368</v>
      </c>
      <c r="AZ193" s="91" t="s">
        <v>369</v>
      </c>
      <c r="BA193" s="77" t="s">
        <v>121</v>
      </c>
      <c r="BC193" s="89" t="n">
        <f aca="false">AW193+AX193</f>
        <v>0</v>
      </c>
      <c r="BD193" s="89" t="n">
        <f aca="false">G193/(100-BE193)*100</f>
        <v>0</v>
      </c>
      <c r="BE193" s="89" t="n">
        <v>0</v>
      </c>
      <c r="BF193" s="89" t="n">
        <f aca="false">193</f>
        <v>193</v>
      </c>
      <c r="BH193" s="89" t="n">
        <f aca="false">F193*AO193</f>
        <v>0</v>
      </c>
      <c r="BI193" s="89" t="n">
        <f aca="false">F193*AP193</f>
        <v>0</v>
      </c>
      <c r="BJ193" s="89" t="n">
        <f aca="false">F193*G193</f>
        <v>0</v>
      </c>
      <c r="BK193" s="89"/>
      <c r="BL193" s="89" t="n">
        <v>725</v>
      </c>
      <c r="BW193" s="89" t="n">
        <v>12</v>
      </c>
    </row>
    <row r="194" customFormat="false" ht="15" hidden="false" customHeight="true" outlineLevel="0" collapsed="false">
      <c r="A194" s="92"/>
      <c r="B194" s="93"/>
      <c r="C194" s="94" t="s">
        <v>114</v>
      </c>
      <c r="D194" s="94" t="s">
        <v>188</v>
      </c>
      <c r="E194" s="93"/>
      <c r="F194" s="95" t="n">
        <v>1</v>
      </c>
      <c r="G194" s="96"/>
      <c r="H194" s="93"/>
      <c r="I194" s="93"/>
      <c r="J194" s="76"/>
    </row>
    <row r="195" customFormat="false" ht="13.5" hidden="false" customHeight="true" outlineLevel="0" collapsed="false">
      <c r="A195" s="88" t="s">
        <v>444</v>
      </c>
      <c r="B195" s="12" t="s">
        <v>445</v>
      </c>
      <c r="C195" s="10" t="s">
        <v>446</v>
      </c>
      <c r="D195" s="10"/>
      <c r="E195" s="12" t="s">
        <v>117</v>
      </c>
      <c r="F195" s="89" t="n">
        <v>1</v>
      </c>
      <c r="G195" s="90" t="n">
        <v>0</v>
      </c>
      <c r="H195" s="89" t="n">
        <f aca="false">F195*G195</f>
        <v>0</v>
      </c>
      <c r="I195" s="91" t="s">
        <v>118</v>
      </c>
      <c r="J195" s="76"/>
      <c r="Z195" s="89" t="n">
        <f aca="false">IF(AQ195="5",BJ195,0)</f>
        <v>0</v>
      </c>
      <c r="AB195" s="89" t="n">
        <f aca="false">IF(AQ195="1",BH195,0)</f>
        <v>0</v>
      </c>
      <c r="AC195" s="89" t="n">
        <f aca="false">IF(AQ195="1",BI195,0)</f>
        <v>0</v>
      </c>
      <c r="AD195" s="89" t="n">
        <f aca="false">IF(AQ195="7",BH195,0)</f>
        <v>0</v>
      </c>
      <c r="AE195" s="89" t="n">
        <f aca="false">IF(AQ195="7",BI195,0)</f>
        <v>0</v>
      </c>
      <c r="AF195" s="89" t="n">
        <f aca="false">IF(AQ195="2",BH195,0)</f>
        <v>0</v>
      </c>
      <c r="AG195" s="89" t="n">
        <f aca="false">IF(AQ195="2",BI195,0)</f>
        <v>0</v>
      </c>
      <c r="AH195" s="89" t="n">
        <f aca="false">IF(AQ195="0",BJ195,0)</f>
        <v>0</v>
      </c>
      <c r="AI195" s="77"/>
      <c r="AJ195" s="89" t="n">
        <f aca="false">IF(AN195=0,H195,0)</f>
        <v>0</v>
      </c>
      <c r="AK195" s="89" t="n">
        <f aca="false">IF(AN195=12,H195,0)</f>
        <v>0</v>
      </c>
      <c r="AL195" s="89" t="n">
        <f aca="false">IF(AN195=21,H195,0)</f>
        <v>0</v>
      </c>
      <c r="AN195" s="89" t="n">
        <v>12</v>
      </c>
      <c r="AO195" s="89" t="n">
        <f aca="false">G195*1</f>
        <v>0</v>
      </c>
      <c r="AP195" s="89" t="n">
        <f aca="false">G195*(1-1)</f>
        <v>0</v>
      </c>
      <c r="AQ195" s="91" t="s">
        <v>154</v>
      </c>
      <c r="AV195" s="89" t="n">
        <f aca="false">AW195+AX195</f>
        <v>0</v>
      </c>
      <c r="AW195" s="89" t="n">
        <f aca="false">F195*AO195</f>
        <v>0</v>
      </c>
      <c r="AX195" s="89" t="n">
        <f aca="false">F195*AP195</f>
        <v>0</v>
      </c>
      <c r="AY195" s="91" t="s">
        <v>368</v>
      </c>
      <c r="AZ195" s="91" t="s">
        <v>369</v>
      </c>
      <c r="BA195" s="77" t="s">
        <v>121</v>
      </c>
      <c r="BC195" s="89" t="n">
        <f aca="false">AW195+AX195</f>
        <v>0</v>
      </c>
      <c r="BD195" s="89" t="n">
        <f aca="false">G195/(100-BE195)*100</f>
        <v>0</v>
      </c>
      <c r="BE195" s="89" t="n">
        <v>0</v>
      </c>
      <c r="BF195" s="89" t="n">
        <f aca="false">195</f>
        <v>195</v>
      </c>
      <c r="BH195" s="89" t="n">
        <f aca="false">F195*AO195</f>
        <v>0</v>
      </c>
      <c r="BI195" s="89" t="n">
        <f aca="false">F195*AP195</f>
        <v>0</v>
      </c>
      <c r="BJ195" s="89" t="n">
        <f aca="false">F195*G195</f>
        <v>0</v>
      </c>
      <c r="BK195" s="89"/>
      <c r="BL195" s="89" t="n">
        <v>725</v>
      </c>
      <c r="BW195" s="89" t="n">
        <v>12</v>
      </c>
    </row>
    <row r="196" customFormat="false" ht="15" hidden="false" customHeight="true" outlineLevel="0" collapsed="false">
      <c r="A196" s="92"/>
      <c r="B196" s="93"/>
      <c r="C196" s="94" t="s">
        <v>114</v>
      </c>
      <c r="D196" s="94" t="s">
        <v>447</v>
      </c>
      <c r="E196" s="93"/>
      <c r="F196" s="95" t="n">
        <v>1</v>
      </c>
      <c r="G196" s="96"/>
      <c r="H196" s="93"/>
      <c r="I196" s="93"/>
      <c r="J196" s="76"/>
    </row>
    <row r="197" customFormat="false" ht="13.5" hidden="false" customHeight="true" outlineLevel="0" collapsed="false">
      <c r="A197" s="88" t="s">
        <v>448</v>
      </c>
      <c r="B197" s="12" t="s">
        <v>449</v>
      </c>
      <c r="C197" s="10" t="s">
        <v>450</v>
      </c>
      <c r="D197" s="10"/>
      <c r="E197" s="12" t="s">
        <v>117</v>
      </c>
      <c r="F197" s="89" t="n">
        <v>1</v>
      </c>
      <c r="G197" s="90" t="n">
        <v>0</v>
      </c>
      <c r="H197" s="89" t="n">
        <f aca="false">F197*G197</f>
        <v>0</v>
      </c>
      <c r="I197" s="91" t="s">
        <v>118</v>
      </c>
      <c r="J197" s="76"/>
      <c r="Z197" s="89" t="n">
        <f aca="false">IF(AQ197="5",BJ197,0)</f>
        <v>0</v>
      </c>
      <c r="AB197" s="89" t="n">
        <f aca="false">IF(AQ197="1",BH197,0)</f>
        <v>0</v>
      </c>
      <c r="AC197" s="89" t="n">
        <f aca="false">IF(AQ197="1",BI197,0)</f>
        <v>0</v>
      </c>
      <c r="AD197" s="89" t="n">
        <f aca="false">IF(AQ197="7",BH197,0)</f>
        <v>0</v>
      </c>
      <c r="AE197" s="89" t="n">
        <f aca="false">IF(AQ197="7",BI197,0)</f>
        <v>0</v>
      </c>
      <c r="AF197" s="89" t="n">
        <f aca="false">IF(AQ197="2",BH197,0)</f>
        <v>0</v>
      </c>
      <c r="AG197" s="89" t="n">
        <f aca="false">IF(AQ197="2",BI197,0)</f>
        <v>0</v>
      </c>
      <c r="AH197" s="89" t="n">
        <f aca="false">IF(AQ197="0",BJ197,0)</f>
        <v>0</v>
      </c>
      <c r="AI197" s="77"/>
      <c r="AJ197" s="89" t="n">
        <f aca="false">IF(AN197=0,H197,0)</f>
        <v>0</v>
      </c>
      <c r="AK197" s="89" t="n">
        <f aca="false">IF(AN197=12,H197,0)</f>
        <v>0</v>
      </c>
      <c r="AL197" s="89" t="n">
        <f aca="false">IF(AN197=21,H197,0)</f>
        <v>0</v>
      </c>
      <c r="AN197" s="89" t="n">
        <v>12</v>
      </c>
      <c r="AO197" s="89" t="n">
        <f aca="false">G197*0</f>
        <v>0</v>
      </c>
      <c r="AP197" s="89" t="n">
        <f aca="false">G197*(1-0)</f>
        <v>0</v>
      </c>
      <c r="AQ197" s="91" t="s">
        <v>154</v>
      </c>
      <c r="AV197" s="89" t="n">
        <f aca="false">AW197+AX197</f>
        <v>0</v>
      </c>
      <c r="AW197" s="89" t="n">
        <f aca="false">F197*AO197</f>
        <v>0</v>
      </c>
      <c r="AX197" s="89" t="n">
        <f aca="false">F197*AP197</f>
        <v>0</v>
      </c>
      <c r="AY197" s="91" t="s">
        <v>368</v>
      </c>
      <c r="AZ197" s="91" t="s">
        <v>369</v>
      </c>
      <c r="BA197" s="77" t="s">
        <v>121</v>
      </c>
      <c r="BC197" s="89" t="n">
        <f aca="false">AW197+AX197</f>
        <v>0</v>
      </c>
      <c r="BD197" s="89" t="n">
        <f aca="false">G197/(100-BE197)*100</f>
        <v>0</v>
      </c>
      <c r="BE197" s="89" t="n">
        <v>0</v>
      </c>
      <c r="BF197" s="89" t="n">
        <f aca="false">197</f>
        <v>197</v>
      </c>
      <c r="BH197" s="89" t="n">
        <f aca="false">F197*AO197</f>
        <v>0</v>
      </c>
      <c r="BI197" s="89" t="n">
        <f aca="false">F197*AP197</f>
        <v>0</v>
      </c>
      <c r="BJ197" s="89" t="n">
        <f aca="false">F197*G197</f>
        <v>0</v>
      </c>
      <c r="BK197" s="89"/>
      <c r="BL197" s="89" t="n">
        <v>725</v>
      </c>
      <c r="BW197" s="89" t="n">
        <v>12</v>
      </c>
    </row>
    <row r="198" customFormat="false" ht="15" hidden="false" customHeight="true" outlineLevel="0" collapsed="false">
      <c r="A198" s="92"/>
      <c r="B198" s="93"/>
      <c r="C198" s="94" t="s">
        <v>114</v>
      </c>
      <c r="D198" s="94" t="s">
        <v>194</v>
      </c>
      <c r="E198" s="93"/>
      <c r="F198" s="95" t="n">
        <v>1</v>
      </c>
      <c r="G198" s="96"/>
      <c r="H198" s="93"/>
      <c r="I198" s="93"/>
      <c r="J198" s="76"/>
    </row>
    <row r="199" customFormat="false" ht="13.5" hidden="false" customHeight="true" outlineLevel="0" collapsed="false">
      <c r="A199" s="88" t="s">
        <v>451</v>
      </c>
      <c r="B199" s="12" t="s">
        <v>452</v>
      </c>
      <c r="C199" s="10" t="s">
        <v>453</v>
      </c>
      <c r="D199" s="10"/>
      <c r="E199" s="12" t="s">
        <v>117</v>
      </c>
      <c r="F199" s="89" t="n">
        <v>1</v>
      </c>
      <c r="G199" s="90" t="n">
        <v>0</v>
      </c>
      <c r="H199" s="89" t="n">
        <f aca="false">F199*G199</f>
        <v>0</v>
      </c>
      <c r="I199" s="91" t="s">
        <v>118</v>
      </c>
      <c r="J199" s="76"/>
      <c r="Z199" s="89" t="n">
        <f aca="false">IF(AQ199="5",BJ199,0)</f>
        <v>0</v>
      </c>
      <c r="AB199" s="89" t="n">
        <f aca="false">IF(AQ199="1",BH199,0)</f>
        <v>0</v>
      </c>
      <c r="AC199" s="89" t="n">
        <f aca="false">IF(AQ199="1",BI199,0)</f>
        <v>0</v>
      </c>
      <c r="AD199" s="89" t="n">
        <f aca="false">IF(AQ199="7",BH199,0)</f>
        <v>0</v>
      </c>
      <c r="AE199" s="89" t="n">
        <f aca="false">IF(AQ199="7",BI199,0)</f>
        <v>0</v>
      </c>
      <c r="AF199" s="89" t="n">
        <f aca="false">IF(AQ199="2",BH199,0)</f>
        <v>0</v>
      </c>
      <c r="AG199" s="89" t="n">
        <f aca="false">IF(AQ199="2",BI199,0)</f>
        <v>0</v>
      </c>
      <c r="AH199" s="89" t="n">
        <f aca="false">IF(AQ199="0",BJ199,0)</f>
        <v>0</v>
      </c>
      <c r="AI199" s="77"/>
      <c r="AJ199" s="89" t="n">
        <f aca="false">IF(AN199=0,H199,0)</f>
        <v>0</v>
      </c>
      <c r="AK199" s="89" t="n">
        <f aca="false">IF(AN199=12,H199,0)</f>
        <v>0</v>
      </c>
      <c r="AL199" s="89" t="n">
        <f aca="false">IF(AN199=21,H199,0)</f>
        <v>0</v>
      </c>
      <c r="AN199" s="89" t="n">
        <v>12</v>
      </c>
      <c r="AO199" s="89" t="n">
        <f aca="false">G199*0</f>
        <v>0</v>
      </c>
      <c r="AP199" s="89" t="n">
        <f aca="false">G199*(1-0)</f>
        <v>0</v>
      </c>
      <c r="AQ199" s="91" t="s">
        <v>154</v>
      </c>
      <c r="AV199" s="89" t="n">
        <f aca="false">AW199+AX199</f>
        <v>0</v>
      </c>
      <c r="AW199" s="89" t="n">
        <f aca="false">F199*AO199</f>
        <v>0</v>
      </c>
      <c r="AX199" s="89" t="n">
        <f aca="false">F199*AP199</f>
        <v>0</v>
      </c>
      <c r="AY199" s="91" t="s">
        <v>368</v>
      </c>
      <c r="AZ199" s="91" t="s">
        <v>369</v>
      </c>
      <c r="BA199" s="77" t="s">
        <v>121</v>
      </c>
      <c r="BC199" s="89" t="n">
        <f aca="false">AW199+AX199</f>
        <v>0</v>
      </c>
      <c r="BD199" s="89" t="n">
        <f aca="false">G199/(100-BE199)*100</f>
        <v>0</v>
      </c>
      <c r="BE199" s="89" t="n">
        <v>0</v>
      </c>
      <c r="BF199" s="89" t="n">
        <f aca="false">199</f>
        <v>199</v>
      </c>
      <c r="BH199" s="89" t="n">
        <f aca="false">F199*AO199</f>
        <v>0</v>
      </c>
      <c r="BI199" s="89" t="n">
        <f aca="false">F199*AP199</f>
        <v>0</v>
      </c>
      <c r="BJ199" s="89" t="n">
        <f aca="false">F199*G199</f>
        <v>0</v>
      </c>
      <c r="BK199" s="89"/>
      <c r="BL199" s="89" t="n">
        <v>725</v>
      </c>
      <c r="BW199" s="89" t="n">
        <v>12</v>
      </c>
    </row>
    <row r="200" customFormat="false" ht="15" hidden="false" customHeight="true" outlineLevel="0" collapsed="false">
      <c r="A200" s="92"/>
      <c r="B200" s="93"/>
      <c r="C200" s="94" t="s">
        <v>114</v>
      </c>
      <c r="D200" s="94" t="s">
        <v>194</v>
      </c>
      <c r="E200" s="93"/>
      <c r="F200" s="95" t="n">
        <v>1</v>
      </c>
      <c r="G200" s="96"/>
      <c r="H200" s="93"/>
      <c r="I200" s="93"/>
      <c r="J200" s="76"/>
    </row>
    <row r="201" customFormat="false" ht="13.5" hidden="false" customHeight="true" outlineLevel="0" collapsed="false">
      <c r="A201" s="88" t="s">
        <v>454</v>
      </c>
      <c r="B201" s="12" t="s">
        <v>455</v>
      </c>
      <c r="C201" s="10" t="s">
        <v>456</v>
      </c>
      <c r="D201" s="10"/>
      <c r="E201" s="12" t="s">
        <v>117</v>
      </c>
      <c r="F201" s="89" t="n">
        <v>1</v>
      </c>
      <c r="G201" s="90" t="n">
        <v>0</v>
      </c>
      <c r="H201" s="89" t="n">
        <f aca="false">F201*G201</f>
        <v>0</v>
      </c>
      <c r="I201" s="91" t="s">
        <v>118</v>
      </c>
      <c r="J201" s="76"/>
      <c r="Z201" s="89" t="n">
        <f aca="false">IF(AQ201="5",BJ201,0)</f>
        <v>0</v>
      </c>
      <c r="AB201" s="89" t="n">
        <f aca="false">IF(AQ201="1",BH201,0)</f>
        <v>0</v>
      </c>
      <c r="AC201" s="89" t="n">
        <f aca="false">IF(AQ201="1",BI201,0)</f>
        <v>0</v>
      </c>
      <c r="AD201" s="89" t="n">
        <f aca="false">IF(AQ201="7",BH201,0)</f>
        <v>0</v>
      </c>
      <c r="AE201" s="89" t="n">
        <f aca="false">IF(AQ201="7",BI201,0)</f>
        <v>0</v>
      </c>
      <c r="AF201" s="89" t="n">
        <f aca="false">IF(AQ201="2",BH201,0)</f>
        <v>0</v>
      </c>
      <c r="AG201" s="89" t="n">
        <f aca="false">IF(AQ201="2",BI201,0)</f>
        <v>0</v>
      </c>
      <c r="AH201" s="89" t="n">
        <f aca="false">IF(AQ201="0",BJ201,0)</f>
        <v>0</v>
      </c>
      <c r="AI201" s="77"/>
      <c r="AJ201" s="89" t="n">
        <f aca="false">IF(AN201=0,H201,0)</f>
        <v>0</v>
      </c>
      <c r="AK201" s="89" t="n">
        <f aca="false">IF(AN201=12,H201,0)</f>
        <v>0</v>
      </c>
      <c r="AL201" s="89" t="n">
        <f aca="false">IF(AN201=21,H201,0)</f>
        <v>0</v>
      </c>
      <c r="AN201" s="89" t="n">
        <v>12</v>
      </c>
      <c r="AO201" s="89" t="n">
        <f aca="false">G201*1</f>
        <v>0</v>
      </c>
      <c r="AP201" s="89" t="n">
        <f aca="false">G201*(1-1)</f>
        <v>0</v>
      </c>
      <c r="AQ201" s="91" t="s">
        <v>154</v>
      </c>
      <c r="AV201" s="89" t="n">
        <f aca="false">AW201+AX201</f>
        <v>0</v>
      </c>
      <c r="AW201" s="89" t="n">
        <f aca="false">F201*AO201</f>
        <v>0</v>
      </c>
      <c r="AX201" s="89" t="n">
        <f aca="false">F201*AP201</f>
        <v>0</v>
      </c>
      <c r="AY201" s="91" t="s">
        <v>368</v>
      </c>
      <c r="AZ201" s="91" t="s">
        <v>369</v>
      </c>
      <c r="BA201" s="77" t="s">
        <v>121</v>
      </c>
      <c r="BC201" s="89" t="n">
        <f aca="false">AW201+AX201</f>
        <v>0</v>
      </c>
      <c r="BD201" s="89" t="n">
        <f aca="false">G201/(100-BE201)*100</f>
        <v>0</v>
      </c>
      <c r="BE201" s="89" t="n">
        <v>0</v>
      </c>
      <c r="BF201" s="89" t="n">
        <f aca="false">201</f>
        <v>201</v>
      </c>
      <c r="BH201" s="89" t="n">
        <f aca="false">F201*AO201</f>
        <v>0</v>
      </c>
      <c r="BI201" s="89" t="n">
        <f aca="false">F201*AP201</f>
        <v>0</v>
      </c>
      <c r="BJ201" s="89" t="n">
        <f aca="false">F201*G201</f>
        <v>0</v>
      </c>
      <c r="BK201" s="89"/>
      <c r="BL201" s="89" t="n">
        <v>725</v>
      </c>
      <c r="BW201" s="89" t="n">
        <v>12</v>
      </c>
    </row>
    <row r="202" customFormat="false" ht="15" hidden="false" customHeight="true" outlineLevel="0" collapsed="false">
      <c r="A202" s="92"/>
      <c r="B202" s="93"/>
      <c r="C202" s="94" t="s">
        <v>114</v>
      </c>
      <c r="D202" s="94" t="s">
        <v>457</v>
      </c>
      <c r="E202" s="93"/>
      <c r="F202" s="95" t="n">
        <v>1</v>
      </c>
      <c r="G202" s="96"/>
      <c r="H202" s="93"/>
      <c r="I202" s="93"/>
      <c r="J202" s="76"/>
    </row>
    <row r="203" customFormat="false" ht="13.5" hidden="false" customHeight="true" outlineLevel="0" collapsed="false">
      <c r="A203" s="88" t="s">
        <v>458</v>
      </c>
      <c r="B203" s="12" t="s">
        <v>459</v>
      </c>
      <c r="C203" s="10" t="s">
        <v>460</v>
      </c>
      <c r="D203" s="10"/>
      <c r="E203" s="12" t="s">
        <v>379</v>
      </c>
      <c r="F203" s="89" t="n">
        <v>1</v>
      </c>
      <c r="G203" s="90" t="n">
        <v>0</v>
      </c>
      <c r="H203" s="89" t="n">
        <f aca="false">F203*G203</f>
        <v>0</v>
      </c>
      <c r="I203" s="91" t="s">
        <v>118</v>
      </c>
      <c r="J203" s="76"/>
      <c r="Z203" s="89" t="n">
        <f aca="false">IF(AQ203="5",BJ203,0)</f>
        <v>0</v>
      </c>
      <c r="AB203" s="89" t="n">
        <f aca="false">IF(AQ203="1",BH203,0)</f>
        <v>0</v>
      </c>
      <c r="AC203" s="89" t="n">
        <f aca="false">IF(AQ203="1",BI203,0)</f>
        <v>0</v>
      </c>
      <c r="AD203" s="89" t="n">
        <f aca="false">IF(AQ203="7",BH203,0)</f>
        <v>0</v>
      </c>
      <c r="AE203" s="89" t="n">
        <f aca="false">IF(AQ203="7",BI203,0)</f>
        <v>0</v>
      </c>
      <c r="AF203" s="89" t="n">
        <f aca="false">IF(AQ203="2",BH203,0)</f>
        <v>0</v>
      </c>
      <c r="AG203" s="89" t="n">
        <f aca="false">IF(AQ203="2",BI203,0)</f>
        <v>0</v>
      </c>
      <c r="AH203" s="89" t="n">
        <f aca="false">IF(AQ203="0",BJ203,0)</f>
        <v>0</v>
      </c>
      <c r="AI203" s="77"/>
      <c r="AJ203" s="89" t="n">
        <f aca="false">IF(AN203=0,H203,0)</f>
        <v>0</v>
      </c>
      <c r="AK203" s="89" t="n">
        <f aca="false">IF(AN203=12,H203,0)</f>
        <v>0</v>
      </c>
      <c r="AL203" s="89" t="n">
        <f aca="false">IF(AN203=21,H203,0)</f>
        <v>0</v>
      </c>
      <c r="AN203" s="89" t="n">
        <v>12</v>
      </c>
      <c r="AO203" s="89" t="n">
        <f aca="false">G203*0</f>
        <v>0</v>
      </c>
      <c r="AP203" s="89" t="n">
        <f aca="false">G203*(1-0)</f>
        <v>0</v>
      </c>
      <c r="AQ203" s="91" t="s">
        <v>154</v>
      </c>
      <c r="AV203" s="89" t="n">
        <f aca="false">AW203+AX203</f>
        <v>0</v>
      </c>
      <c r="AW203" s="89" t="n">
        <f aca="false">F203*AO203</f>
        <v>0</v>
      </c>
      <c r="AX203" s="89" t="n">
        <f aca="false">F203*AP203</f>
        <v>0</v>
      </c>
      <c r="AY203" s="91" t="s">
        <v>368</v>
      </c>
      <c r="AZ203" s="91" t="s">
        <v>369</v>
      </c>
      <c r="BA203" s="77" t="s">
        <v>121</v>
      </c>
      <c r="BC203" s="89" t="n">
        <f aca="false">AW203+AX203</f>
        <v>0</v>
      </c>
      <c r="BD203" s="89" t="n">
        <f aca="false">G203/(100-BE203)*100</f>
        <v>0</v>
      </c>
      <c r="BE203" s="89" t="n">
        <v>0</v>
      </c>
      <c r="BF203" s="89" t="n">
        <f aca="false">203</f>
        <v>203</v>
      </c>
      <c r="BH203" s="89" t="n">
        <f aca="false">F203*AO203</f>
        <v>0</v>
      </c>
      <c r="BI203" s="89" t="n">
        <f aca="false">F203*AP203</f>
        <v>0</v>
      </c>
      <c r="BJ203" s="89" t="n">
        <f aca="false">F203*G203</f>
        <v>0</v>
      </c>
      <c r="BK203" s="89"/>
      <c r="BL203" s="89" t="n">
        <v>725</v>
      </c>
      <c r="BW203" s="89" t="n">
        <v>12</v>
      </c>
    </row>
    <row r="204" customFormat="false" ht="15" hidden="false" customHeight="true" outlineLevel="0" collapsed="false">
      <c r="A204" s="92"/>
      <c r="B204" s="93"/>
      <c r="C204" s="94" t="s">
        <v>114</v>
      </c>
      <c r="D204" s="94" t="s">
        <v>188</v>
      </c>
      <c r="E204" s="93"/>
      <c r="F204" s="95" t="n">
        <v>1</v>
      </c>
      <c r="G204" s="96"/>
      <c r="H204" s="93"/>
      <c r="I204" s="93"/>
      <c r="J204" s="76"/>
    </row>
    <row r="205" customFormat="false" ht="13.5" hidden="false" customHeight="true" outlineLevel="0" collapsed="false">
      <c r="A205" s="88" t="s">
        <v>461</v>
      </c>
      <c r="B205" s="12" t="s">
        <v>462</v>
      </c>
      <c r="C205" s="10" t="s">
        <v>463</v>
      </c>
      <c r="D205" s="10"/>
      <c r="E205" s="12" t="s">
        <v>60</v>
      </c>
      <c r="F205" s="89" t="n">
        <v>0.36</v>
      </c>
      <c r="G205" s="90" t="n">
        <v>0</v>
      </c>
      <c r="H205" s="89" t="n">
        <f aca="false">F205*G205</f>
        <v>0</v>
      </c>
      <c r="I205" s="91" t="s">
        <v>118</v>
      </c>
      <c r="J205" s="76"/>
      <c r="Z205" s="89" t="n">
        <f aca="false">IF(AQ205="5",BJ205,0)</f>
        <v>0</v>
      </c>
      <c r="AB205" s="89" t="n">
        <f aca="false">IF(AQ205="1",BH205,0)</f>
        <v>0</v>
      </c>
      <c r="AC205" s="89" t="n">
        <f aca="false">IF(AQ205="1",BI205,0)</f>
        <v>0</v>
      </c>
      <c r="AD205" s="89" t="n">
        <f aca="false">IF(AQ205="7",BH205,0)</f>
        <v>0</v>
      </c>
      <c r="AE205" s="89" t="n">
        <f aca="false">IF(AQ205="7",BI205,0)</f>
        <v>0</v>
      </c>
      <c r="AF205" s="89" t="n">
        <f aca="false">IF(AQ205="2",BH205,0)</f>
        <v>0</v>
      </c>
      <c r="AG205" s="89" t="n">
        <f aca="false">IF(AQ205="2",BI205,0)</f>
        <v>0</v>
      </c>
      <c r="AH205" s="89" t="n">
        <f aca="false">IF(AQ205="0",BJ205,0)</f>
        <v>0</v>
      </c>
      <c r="AI205" s="77"/>
      <c r="AJ205" s="89" t="n">
        <f aca="false">IF(AN205=0,H205,0)</f>
        <v>0</v>
      </c>
      <c r="AK205" s="89" t="n">
        <f aca="false">IF(AN205=12,H205,0)</f>
        <v>0</v>
      </c>
      <c r="AL205" s="89" t="n">
        <f aca="false">IF(AN205=21,H205,0)</f>
        <v>0</v>
      </c>
      <c r="AN205" s="89" t="n">
        <v>12</v>
      </c>
      <c r="AO205" s="89" t="n">
        <f aca="false">G205*0</f>
        <v>0</v>
      </c>
      <c r="AP205" s="89" t="n">
        <f aca="false">G205*(1-0)</f>
        <v>0</v>
      </c>
      <c r="AQ205" s="91" t="s">
        <v>143</v>
      </c>
      <c r="AV205" s="89" t="n">
        <f aca="false">AW205+AX205</f>
        <v>0</v>
      </c>
      <c r="AW205" s="89" t="n">
        <f aca="false">F205*AO205</f>
        <v>0</v>
      </c>
      <c r="AX205" s="89" t="n">
        <f aca="false">F205*AP205</f>
        <v>0</v>
      </c>
      <c r="AY205" s="91" t="s">
        <v>368</v>
      </c>
      <c r="AZ205" s="91" t="s">
        <v>369</v>
      </c>
      <c r="BA205" s="77" t="s">
        <v>121</v>
      </c>
      <c r="BC205" s="89" t="n">
        <f aca="false">AW205+AX205</f>
        <v>0</v>
      </c>
      <c r="BD205" s="89" t="n">
        <f aca="false">G205/(100-BE205)*100</f>
        <v>0</v>
      </c>
      <c r="BE205" s="89" t="n">
        <v>0</v>
      </c>
      <c r="BF205" s="89" t="n">
        <f aca="false">205</f>
        <v>205</v>
      </c>
      <c r="BH205" s="89" t="n">
        <f aca="false">F205*AO205</f>
        <v>0</v>
      </c>
      <c r="BI205" s="89" t="n">
        <f aca="false">F205*AP205</f>
        <v>0</v>
      </c>
      <c r="BJ205" s="89" t="n">
        <f aca="false">F205*G205</f>
        <v>0</v>
      </c>
      <c r="BK205" s="89"/>
      <c r="BL205" s="89" t="n">
        <v>725</v>
      </c>
      <c r="BW205" s="89" t="n">
        <v>12</v>
      </c>
    </row>
    <row r="206" customFormat="false" ht="13.5" hidden="false" customHeight="true" outlineLevel="0" collapsed="false">
      <c r="A206" s="88" t="s">
        <v>464</v>
      </c>
      <c r="B206" s="12" t="s">
        <v>465</v>
      </c>
      <c r="C206" s="10" t="s">
        <v>466</v>
      </c>
      <c r="D206" s="10"/>
      <c r="E206" s="12" t="s">
        <v>60</v>
      </c>
      <c r="F206" s="89" t="n">
        <v>0.22</v>
      </c>
      <c r="G206" s="90" t="n">
        <v>0</v>
      </c>
      <c r="H206" s="89" t="n">
        <f aca="false">F206*G206</f>
        <v>0</v>
      </c>
      <c r="I206" s="91" t="s">
        <v>118</v>
      </c>
      <c r="J206" s="76"/>
      <c r="Z206" s="89" t="n">
        <f aca="false">IF(AQ206="5",BJ206,0)</f>
        <v>0</v>
      </c>
      <c r="AB206" s="89" t="n">
        <f aca="false">IF(AQ206="1",BH206,0)</f>
        <v>0</v>
      </c>
      <c r="AC206" s="89" t="n">
        <f aca="false">IF(AQ206="1",BI206,0)</f>
        <v>0</v>
      </c>
      <c r="AD206" s="89" t="n">
        <f aca="false">IF(AQ206="7",BH206,0)</f>
        <v>0</v>
      </c>
      <c r="AE206" s="89" t="n">
        <f aca="false">IF(AQ206="7",BI206,0)</f>
        <v>0</v>
      </c>
      <c r="AF206" s="89" t="n">
        <f aca="false">IF(AQ206="2",BH206,0)</f>
        <v>0</v>
      </c>
      <c r="AG206" s="89" t="n">
        <f aca="false">IF(AQ206="2",BI206,0)</f>
        <v>0</v>
      </c>
      <c r="AH206" s="89" t="n">
        <f aca="false">IF(AQ206="0",BJ206,0)</f>
        <v>0</v>
      </c>
      <c r="AI206" s="77"/>
      <c r="AJ206" s="89" t="n">
        <f aca="false">IF(AN206=0,H206,0)</f>
        <v>0</v>
      </c>
      <c r="AK206" s="89" t="n">
        <f aca="false">IF(AN206=12,H206,0)</f>
        <v>0</v>
      </c>
      <c r="AL206" s="89" t="n">
        <f aca="false">IF(AN206=21,H206,0)</f>
        <v>0</v>
      </c>
      <c r="AN206" s="89" t="n">
        <v>12</v>
      </c>
      <c r="AO206" s="89" t="n">
        <f aca="false">G206*0</f>
        <v>0</v>
      </c>
      <c r="AP206" s="89" t="n">
        <f aca="false">G206*(1-0)</f>
        <v>0</v>
      </c>
      <c r="AQ206" s="91" t="s">
        <v>143</v>
      </c>
      <c r="AV206" s="89" t="n">
        <f aca="false">AW206+AX206</f>
        <v>0</v>
      </c>
      <c r="AW206" s="89" t="n">
        <f aca="false">F206*AO206</f>
        <v>0</v>
      </c>
      <c r="AX206" s="89" t="n">
        <f aca="false">F206*AP206</f>
        <v>0</v>
      </c>
      <c r="AY206" s="91" t="s">
        <v>368</v>
      </c>
      <c r="AZ206" s="91" t="s">
        <v>369</v>
      </c>
      <c r="BA206" s="77" t="s">
        <v>121</v>
      </c>
      <c r="BC206" s="89" t="n">
        <f aca="false">AW206+AX206</f>
        <v>0</v>
      </c>
      <c r="BD206" s="89" t="n">
        <f aca="false">G206/(100-BE206)*100</f>
        <v>0</v>
      </c>
      <c r="BE206" s="89" t="n">
        <v>0</v>
      </c>
      <c r="BF206" s="89" t="n">
        <f aca="false">206</f>
        <v>206</v>
      </c>
      <c r="BH206" s="89" t="n">
        <f aca="false">F206*AO206</f>
        <v>0</v>
      </c>
      <c r="BI206" s="89" t="n">
        <f aca="false">F206*AP206</f>
        <v>0</v>
      </c>
      <c r="BJ206" s="89" t="n">
        <f aca="false">F206*G206</f>
        <v>0</v>
      </c>
      <c r="BK206" s="89"/>
      <c r="BL206" s="89" t="n">
        <v>725</v>
      </c>
      <c r="BW206" s="89" t="n">
        <v>12</v>
      </c>
    </row>
    <row r="207" customFormat="false" ht="15" hidden="false" customHeight="true" outlineLevel="0" collapsed="false">
      <c r="A207" s="84"/>
      <c r="B207" s="85" t="s">
        <v>467</v>
      </c>
      <c r="C207" s="86" t="s">
        <v>468</v>
      </c>
      <c r="D207" s="86"/>
      <c r="E207" s="87" t="s">
        <v>78</v>
      </c>
      <c r="F207" s="87" t="s">
        <v>78</v>
      </c>
      <c r="G207" s="67" t="s">
        <v>78</v>
      </c>
      <c r="H207" s="64" t="n">
        <f aca="false">SUM(H208:H210)</f>
        <v>0</v>
      </c>
      <c r="I207" s="77"/>
      <c r="J207" s="76"/>
      <c r="AI207" s="77"/>
      <c r="AS207" s="64" t="n">
        <f aca="false">SUM(AJ208:AJ210)</f>
        <v>0</v>
      </c>
      <c r="AT207" s="64" t="n">
        <f aca="false">SUM(AK208:AK210)</f>
        <v>0</v>
      </c>
      <c r="AU207" s="64" t="n">
        <f aca="false">SUM(AL208:AL210)</f>
        <v>0</v>
      </c>
    </row>
    <row r="208" customFormat="false" ht="13.5" hidden="false" customHeight="true" outlineLevel="0" collapsed="false">
      <c r="A208" s="88" t="s">
        <v>469</v>
      </c>
      <c r="B208" s="12" t="s">
        <v>470</v>
      </c>
      <c r="C208" s="10" t="s">
        <v>471</v>
      </c>
      <c r="D208" s="10"/>
      <c r="E208" s="12" t="s">
        <v>117</v>
      </c>
      <c r="F208" s="89" t="n">
        <v>1</v>
      </c>
      <c r="G208" s="90" t="n">
        <v>0</v>
      </c>
      <c r="H208" s="89" t="n">
        <f aca="false">F208*G208</f>
        <v>0</v>
      </c>
      <c r="I208" s="91" t="s">
        <v>118</v>
      </c>
      <c r="J208" s="76"/>
      <c r="Z208" s="89" t="n">
        <f aca="false">IF(AQ208="5",BJ208,0)</f>
        <v>0</v>
      </c>
      <c r="AB208" s="89" t="n">
        <f aca="false">IF(AQ208="1",BH208,0)</f>
        <v>0</v>
      </c>
      <c r="AC208" s="89" t="n">
        <f aca="false">IF(AQ208="1",BI208,0)</f>
        <v>0</v>
      </c>
      <c r="AD208" s="89" t="n">
        <f aca="false">IF(AQ208="7",BH208,0)</f>
        <v>0</v>
      </c>
      <c r="AE208" s="89" t="n">
        <f aca="false">IF(AQ208="7",BI208,0)</f>
        <v>0</v>
      </c>
      <c r="AF208" s="89" t="n">
        <f aca="false">IF(AQ208="2",BH208,0)</f>
        <v>0</v>
      </c>
      <c r="AG208" s="89" t="n">
        <f aca="false">IF(AQ208="2",BI208,0)</f>
        <v>0</v>
      </c>
      <c r="AH208" s="89" t="n">
        <f aca="false">IF(AQ208="0",BJ208,0)</f>
        <v>0</v>
      </c>
      <c r="AI208" s="77"/>
      <c r="AJ208" s="89" t="n">
        <f aca="false">IF(AN208=0,H208,0)</f>
        <v>0</v>
      </c>
      <c r="AK208" s="89" t="n">
        <f aca="false">IF(AN208=12,H208,0)</f>
        <v>0</v>
      </c>
      <c r="AL208" s="89" t="n">
        <f aca="false">IF(AN208=21,H208,0)</f>
        <v>0</v>
      </c>
      <c r="AN208" s="89" t="n">
        <v>12</v>
      </c>
      <c r="AO208" s="89" t="n">
        <f aca="false">G208*0</f>
        <v>0</v>
      </c>
      <c r="AP208" s="89" t="n">
        <f aca="false">G208*(1-0)</f>
        <v>0</v>
      </c>
      <c r="AQ208" s="91" t="s">
        <v>154</v>
      </c>
      <c r="AV208" s="89" t="n">
        <f aca="false">AW208+AX208</f>
        <v>0</v>
      </c>
      <c r="AW208" s="89" t="n">
        <f aca="false">F208*AO208</f>
        <v>0</v>
      </c>
      <c r="AX208" s="89" t="n">
        <f aca="false">F208*AP208</f>
        <v>0</v>
      </c>
      <c r="AY208" s="91" t="s">
        <v>472</v>
      </c>
      <c r="AZ208" s="91" t="s">
        <v>369</v>
      </c>
      <c r="BA208" s="77" t="s">
        <v>121</v>
      </c>
      <c r="BC208" s="89" t="n">
        <f aca="false">AW208+AX208</f>
        <v>0</v>
      </c>
      <c r="BD208" s="89" t="n">
        <f aca="false">G208/(100-BE208)*100</f>
        <v>0</v>
      </c>
      <c r="BE208" s="89" t="n">
        <v>0</v>
      </c>
      <c r="BF208" s="89" t="n">
        <f aca="false">208</f>
        <v>208</v>
      </c>
      <c r="BH208" s="89" t="n">
        <f aca="false">F208*AO208</f>
        <v>0</v>
      </c>
      <c r="BI208" s="89" t="n">
        <f aca="false">F208*AP208</f>
        <v>0</v>
      </c>
      <c r="BJ208" s="89" t="n">
        <f aca="false">F208*G208</f>
        <v>0</v>
      </c>
      <c r="BK208" s="89"/>
      <c r="BL208" s="89" t="n">
        <v>728</v>
      </c>
      <c r="BW208" s="89" t="n">
        <v>12</v>
      </c>
    </row>
    <row r="209" customFormat="false" ht="15" hidden="false" customHeight="true" outlineLevel="0" collapsed="false">
      <c r="A209" s="92"/>
      <c r="B209" s="93"/>
      <c r="C209" s="94" t="s">
        <v>114</v>
      </c>
      <c r="D209" s="94" t="s">
        <v>447</v>
      </c>
      <c r="E209" s="93"/>
      <c r="F209" s="95" t="n">
        <v>1</v>
      </c>
      <c r="G209" s="96"/>
      <c r="H209" s="93"/>
      <c r="I209" s="93"/>
      <c r="J209" s="76"/>
    </row>
    <row r="210" customFormat="false" ht="13.5" hidden="false" customHeight="true" outlineLevel="0" collapsed="false">
      <c r="A210" s="88" t="s">
        <v>473</v>
      </c>
      <c r="B210" s="12" t="s">
        <v>474</v>
      </c>
      <c r="C210" s="10" t="s">
        <v>475</v>
      </c>
      <c r="D210" s="10"/>
      <c r="E210" s="12" t="s">
        <v>117</v>
      </c>
      <c r="F210" s="89" t="n">
        <v>1</v>
      </c>
      <c r="G210" s="90" t="n">
        <v>0</v>
      </c>
      <c r="H210" s="89" t="n">
        <f aca="false">F210*G210</f>
        <v>0</v>
      </c>
      <c r="I210" s="91" t="s">
        <v>118</v>
      </c>
      <c r="J210" s="76"/>
      <c r="Z210" s="89" t="n">
        <f aca="false">IF(AQ210="5",BJ210,0)</f>
        <v>0</v>
      </c>
      <c r="AB210" s="89" t="n">
        <f aca="false">IF(AQ210="1",BH210,0)</f>
        <v>0</v>
      </c>
      <c r="AC210" s="89" t="n">
        <f aca="false">IF(AQ210="1",BI210,0)</f>
        <v>0</v>
      </c>
      <c r="AD210" s="89" t="n">
        <f aca="false">IF(AQ210="7",BH210,0)</f>
        <v>0</v>
      </c>
      <c r="AE210" s="89" t="n">
        <f aca="false">IF(AQ210="7",BI210,0)</f>
        <v>0</v>
      </c>
      <c r="AF210" s="89" t="n">
        <f aca="false">IF(AQ210="2",BH210,0)</f>
        <v>0</v>
      </c>
      <c r="AG210" s="89" t="n">
        <f aca="false">IF(AQ210="2",BI210,0)</f>
        <v>0</v>
      </c>
      <c r="AH210" s="89" t="n">
        <f aca="false">IF(AQ210="0",BJ210,0)</f>
        <v>0</v>
      </c>
      <c r="AI210" s="77"/>
      <c r="AJ210" s="89" t="n">
        <f aca="false">IF(AN210=0,H210,0)</f>
        <v>0</v>
      </c>
      <c r="AK210" s="89" t="n">
        <f aca="false">IF(AN210=12,H210,0)</f>
        <v>0</v>
      </c>
      <c r="AL210" s="89" t="n">
        <f aca="false">IF(AN210=21,H210,0)</f>
        <v>0</v>
      </c>
      <c r="AN210" s="89" t="n">
        <v>12</v>
      </c>
      <c r="AO210" s="89" t="n">
        <f aca="false">G210*0</f>
        <v>0</v>
      </c>
      <c r="AP210" s="89" t="n">
        <f aca="false">G210*(1-0)</f>
        <v>0</v>
      </c>
      <c r="AQ210" s="91" t="s">
        <v>154</v>
      </c>
      <c r="AV210" s="89" t="n">
        <f aca="false">AW210+AX210</f>
        <v>0</v>
      </c>
      <c r="AW210" s="89" t="n">
        <f aca="false">F210*AO210</f>
        <v>0</v>
      </c>
      <c r="AX210" s="89" t="n">
        <f aca="false">F210*AP210</f>
        <v>0</v>
      </c>
      <c r="AY210" s="91" t="s">
        <v>472</v>
      </c>
      <c r="AZ210" s="91" t="s">
        <v>369</v>
      </c>
      <c r="BA210" s="77" t="s">
        <v>121</v>
      </c>
      <c r="BC210" s="89" t="n">
        <f aca="false">AW210+AX210</f>
        <v>0</v>
      </c>
      <c r="BD210" s="89" t="n">
        <f aca="false">G210/(100-BE210)*100</f>
        <v>0</v>
      </c>
      <c r="BE210" s="89" t="n">
        <v>0</v>
      </c>
      <c r="BF210" s="89" t="n">
        <f aca="false">210</f>
        <v>210</v>
      </c>
      <c r="BH210" s="89" t="n">
        <f aca="false">F210*AO210</f>
        <v>0</v>
      </c>
      <c r="BI210" s="89" t="n">
        <f aca="false">F210*AP210</f>
        <v>0</v>
      </c>
      <c r="BJ210" s="89" t="n">
        <f aca="false">F210*G210</f>
        <v>0</v>
      </c>
      <c r="BK210" s="89"/>
      <c r="BL210" s="89" t="n">
        <v>728</v>
      </c>
      <c r="BW210" s="89" t="n">
        <v>12</v>
      </c>
    </row>
    <row r="211" customFormat="false" ht="15" hidden="false" customHeight="true" outlineLevel="0" collapsed="false">
      <c r="A211" s="84"/>
      <c r="B211" s="85" t="s">
        <v>476</v>
      </c>
      <c r="C211" s="86" t="s">
        <v>477</v>
      </c>
      <c r="D211" s="86"/>
      <c r="E211" s="87" t="s">
        <v>78</v>
      </c>
      <c r="F211" s="87" t="s">
        <v>78</v>
      </c>
      <c r="G211" s="67" t="s">
        <v>78</v>
      </c>
      <c r="H211" s="64" t="n">
        <f aca="false">SUM(H212:H219)</f>
        <v>0</v>
      </c>
      <c r="I211" s="77"/>
      <c r="J211" s="76"/>
      <c r="AI211" s="77"/>
      <c r="AS211" s="64" t="n">
        <f aca="false">SUM(AJ212:AJ219)</f>
        <v>0</v>
      </c>
      <c r="AT211" s="64" t="n">
        <f aca="false">SUM(AK212:AK219)</f>
        <v>0</v>
      </c>
      <c r="AU211" s="64" t="n">
        <f aca="false">SUM(AL212:AL219)</f>
        <v>0</v>
      </c>
    </row>
    <row r="212" customFormat="false" ht="13.5" hidden="false" customHeight="true" outlineLevel="0" collapsed="false">
      <c r="A212" s="88" t="s">
        <v>478</v>
      </c>
      <c r="B212" s="12" t="s">
        <v>479</v>
      </c>
      <c r="C212" s="10" t="s">
        <v>480</v>
      </c>
      <c r="D212" s="10"/>
      <c r="E212" s="12" t="s">
        <v>117</v>
      </c>
      <c r="F212" s="89" t="n">
        <v>2</v>
      </c>
      <c r="G212" s="90" t="n">
        <v>0</v>
      </c>
      <c r="H212" s="89" t="n">
        <f aca="false">F212*G212</f>
        <v>0</v>
      </c>
      <c r="I212" s="91" t="s">
        <v>118</v>
      </c>
      <c r="J212" s="76"/>
      <c r="Z212" s="89" t="n">
        <f aca="false">IF(AQ212="5",BJ212,0)</f>
        <v>0</v>
      </c>
      <c r="AB212" s="89" t="n">
        <f aca="false">IF(AQ212="1",BH212,0)</f>
        <v>0</v>
      </c>
      <c r="AC212" s="89" t="n">
        <f aca="false">IF(AQ212="1",BI212,0)</f>
        <v>0</v>
      </c>
      <c r="AD212" s="89" t="n">
        <f aca="false">IF(AQ212="7",BH212,0)</f>
        <v>0</v>
      </c>
      <c r="AE212" s="89" t="n">
        <f aca="false">IF(AQ212="7",BI212,0)</f>
        <v>0</v>
      </c>
      <c r="AF212" s="89" t="n">
        <f aca="false">IF(AQ212="2",BH212,0)</f>
        <v>0</v>
      </c>
      <c r="AG212" s="89" t="n">
        <f aca="false">IF(AQ212="2",BI212,0)</f>
        <v>0</v>
      </c>
      <c r="AH212" s="89" t="n">
        <f aca="false">IF(AQ212="0",BJ212,0)</f>
        <v>0</v>
      </c>
      <c r="AI212" s="77"/>
      <c r="AJ212" s="89" t="n">
        <f aca="false">IF(AN212=0,H212,0)</f>
        <v>0</v>
      </c>
      <c r="AK212" s="89" t="n">
        <f aca="false">IF(AN212=12,H212,0)</f>
        <v>0</v>
      </c>
      <c r="AL212" s="89" t="n">
        <f aca="false">IF(AN212=21,H212,0)</f>
        <v>0</v>
      </c>
      <c r="AN212" s="89" t="n">
        <v>12</v>
      </c>
      <c r="AO212" s="89" t="n">
        <f aca="false">G212*0.158226600985222</f>
        <v>0</v>
      </c>
      <c r="AP212" s="89" t="n">
        <f aca="false">G212*(1-0.158226600985222)</f>
        <v>0</v>
      </c>
      <c r="AQ212" s="91" t="s">
        <v>154</v>
      </c>
      <c r="AV212" s="89" t="n">
        <f aca="false">AW212+AX212</f>
        <v>0</v>
      </c>
      <c r="AW212" s="89" t="n">
        <f aca="false">F212*AO212</f>
        <v>0</v>
      </c>
      <c r="AX212" s="89" t="n">
        <f aca="false">F212*AP212</f>
        <v>0</v>
      </c>
      <c r="AY212" s="91" t="s">
        <v>481</v>
      </c>
      <c r="AZ212" s="91" t="s">
        <v>482</v>
      </c>
      <c r="BA212" s="77" t="s">
        <v>121</v>
      </c>
      <c r="BC212" s="89" t="n">
        <f aca="false">AW212+AX212</f>
        <v>0</v>
      </c>
      <c r="BD212" s="89" t="n">
        <f aca="false">G212/(100-BE212)*100</f>
        <v>0</v>
      </c>
      <c r="BE212" s="89" t="n">
        <v>0</v>
      </c>
      <c r="BF212" s="89" t="n">
        <f aca="false">212</f>
        <v>212</v>
      </c>
      <c r="BH212" s="89" t="n">
        <f aca="false">F212*AO212</f>
        <v>0</v>
      </c>
      <c r="BI212" s="89" t="n">
        <f aca="false">F212*AP212</f>
        <v>0</v>
      </c>
      <c r="BJ212" s="89" t="n">
        <f aca="false">F212*G212</f>
        <v>0</v>
      </c>
      <c r="BK212" s="89"/>
      <c r="BL212" s="89" t="n">
        <v>735</v>
      </c>
      <c r="BW212" s="89" t="n">
        <v>12</v>
      </c>
    </row>
    <row r="213" customFormat="false" ht="13.5" hidden="false" customHeight="true" outlineLevel="0" collapsed="false">
      <c r="A213" s="88" t="s">
        <v>483</v>
      </c>
      <c r="B213" s="12" t="s">
        <v>484</v>
      </c>
      <c r="C213" s="10" t="s">
        <v>485</v>
      </c>
      <c r="D213" s="10"/>
      <c r="E213" s="12" t="s">
        <v>132</v>
      </c>
      <c r="F213" s="89" t="n">
        <v>21.6</v>
      </c>
      <c r="G213" s="90" t="n">
        <v>0</v>
      </c>
      <c r="H213" s="89" t="n">
        <f aca="false">F213*G213</f>
        <v>0</v>
      </c>
      <c r="I213" s="91" t="s">
        <v>118</v>
      </c>
      <c r="J213" s="76"/>
      <c r="Z213" s="89" t="n">
        <f aca="false">IF(AQ213="5",BJ213,0)</f>
        <v>0</v>
      </c>
      <c r="AB213" s="89" t="n">
        <f aca="false">IF(AQ213="1",BH213,0)</f>
        <v>0</v>
      </c>
      <c r="AC213" s="89" t="n">
        <f aca="false">IF(AQ213="1",BI213,0)</f>
        <v>0</v>
      </c>
      <c r="AD213" s="89" t="n">
        <f aca="false">IF(AQ213="7",BH213,0)</f>
        <v>0</v>
      </c>
      <c r="AE213" s="89" t="n">
        <f aca="false">IF(AQ213="7",BI213,0)</f>
        <v>0</v>
      </c>
      <c r="AF213" s="89" t="n">
        <f aca="false">IF(AQ213="2",BH213,0)</f>
        <v>0</v>
      </c>
      <c r="AG213" s="89" t="n">
        <f aca="false">IF(AQ213="2",BI213,0)</f>
        <v>0</v>
      </c>
      <c r="AH213" s="89" t="n">
        <f aca="false">IF(AQ213="0",BJ213,0)</f>
        <v>0</v>
      </c>
      <c r="AI213" s="77"/>
      <c r="AJ213" s="89" t="n">
        <f aca="false">IF(AN213=0,H213,0)</f>
        <v>0</v>
      </c>
      <c r="AK213" s="89" t="n">
        <f aca="false">IF(AN213=12,H213,0)</f>
        <v>0</v>
      </c>
      <c r="AL213" s="89" t="n">
        <f aca="false">IF(AN213=21,H213,0)</f>
        <v>0</v>
      </c>
      <c r="AN213" s="89" t="n">
        <v>12</v>
      </c>
      <c r="AO213" s="89" t="n">
        <f aca="false">G213*0.863086714995764</f>
        <v>0</v>
      </c>
      <c r="AP213" s="89" t="n">
        <f aca="false">G213*(1-0.863086714995764)</f>
        <v>0</v>
      </c>
      <c r="AQ213" s="91" t="s">
        <v>154</v>
      </c>
      <c r="AV213" s="89" t="n">
        <f aca="false">AW213+AX213</f>
        <v>0</v>
      </c>
      <c r="AW213" s="89" t="n">
        <f aca="false">F213*AO213</f>
        <v>0</v>
      </c>
      <c r="AX213" s="89" t="n">
        <f aca="false">F213*AP213</f>
        <v>0</v>
      </c>
      <c r="AY213" s="91" t="s">
        <v>481</v>
      </c>
      <c r="AZ213" s="91" t="s">
        <v>482</v>
      </c>
      <c r="BA213" s="77" t="s">
        <v>121</v>
      </c>
      <c r="BC213" s="89" t="n">
        <f aca="false">AW213+AX213</f>
        <v>0</v>
      </c>
      <c r="BD213" s="89" t="n">
        <f aca="false">G213/(100-BE213)*100</f>
        <v>0</v>
      </c>
      <c r="BE213" s="89" t="n">
        <v>0</v>
      </c>
      <c r="BF213" s="89" t="n">
        <f aca="false">213</f>
        <v>213</v>
      </c>
      <c r="BH213" s="89" t="n">
        <f aca="false">F213*AO213</f>
        <v>0</v>
      </c>
      <c r="BI213" s="89" t="n">
        <f aca="false">F213*AP213</f>
        <v>0</v>
      </c>
      <c r="BJ213" s="89" t="n">
        <f aca="false">F213*G213</f>
        <v>0</v>
      </c>
      <c r="BK213" s="89"/>
      <c r="BL213" s="89" t="n">
        <v>735</v>
      </c>
      <c r="BW213" s="89" t="n">
        <v>12</v>
      </c>
    </row>
    <row r="214" customFormat="false" ht="15" hidden="false" customHeight="true" outlineLevel="0" collapsed="false">
      <c r="A214" s="92"/>
      <c r="B214" s="93"/>
      <c r="C214" s="94" t="s">
        <v>486</v>
      </c>
      <c r="D214" s="94" t="s">
        <v>487</v>
      </c>
      <c r="E214" s="93"/>
      <c r="F214" s="95" t="n">
        <v>21.6</v>
      </c>
      <c r="G214" s="96"/>
      <c r="H214" s="93"/>
      <c r="I214" s="93"/>
      <c r="J214" s="76"/>
    </row>
    <row r="215" customFormat="false" ht="13.5" hidden="false" customHeight="true" outlineLevel="0" collapsed="false">
      <c r="A215" s="88" t="s">
        <v>488</v>
      </c>
      <c r="B215" s="12" t="s">
        <v>489</v>
      </c>
      <c r="C215" s="10" t="s">
        <v>490</v>
      </c>
      <c r="D215" s="10"/>
      <c r="E215" s="12" t="s">
        <v>224</v>
      </c>
      <c r="F215" s="89" t="n">
        <v>4</v>
      </c>
      <c r="G215" s="90" t="n">
        <v>0</v>
      </c>
      <c r="H215" s="89" t="n">
        <f aca="false">F215*G215</f>
        <v>0</v>
      </c>
      <c r="I215" s="91" t="s">
        <v>118</v>
      </c>
      <c r="J215" s="76"/>
      <c r="Z215" s="89" t="n">
        <f aca="false">IF(AQ215="5",BJ215,0)</f>
        <v>0</v>
      </c>
      <c r="AB215" s="89" t="n">
        <f aca="false">IF(AQ215="1",BH215,0)</f>
        <v>0</v>
      </c>
      <c r="AC215" s="89" t="n">
        <f aca="false">IF(AQ215="1",BI215,0)</f>
        <v>0</v>
      </c>
      <c r="AD215" s="89" t="n">
        <f aca="false">IF(AQ215="7",BH215,0)</f>
        <v>0</v>
      </c>
      <c r="AE215" s="89" t="n">
        <f aca="false">IF(AQ215="7",BI215,0)</f>
        <v>0</v>
      </c>
      <c r="AF215" s="89" t="n">
        <f aca="false">IF(AQ215="2",BH215,0)</f>
        <v>0</v>
      </c>
      <c r="AG215" s="89" t="n">
        <f aca="false">IF(AQ215="2",BI215,0)</f>
        <v>0</v>
      </c>
      <c r="AH215" s="89" t="n">
        <f aca="false">IF(AQ215="0",BJ215,0)</f>
        <v>0</v>
      </c>
      <c r="AI215" s="77"/>
      <c r="AJ215" s="89" t="n">
        <f aca="false">IF(AN215=0,H215,0)</f>
        <v>0</v>
      </c>
      <c r="AK215" s="89" t="n">
        <f aca="false">IF(AN215=12,H215,0)</f>
        <v>0</v>
      </c>
      <c r="AL215" s="89" t="n">
        <f aca="false">IF(AN215=21,H215,0)</f>
        <v>0</v>
      </c>
      <c r="AN215" s="89" t="n">
        <v>12</v>
      </c>
      <c r="AO215" s="89" t="n">
        <f aca="false">G215*0</f>
        <v>0</v>
      </c>
      <c r="AP215" s="89" t="n">
        <f aca="false">G215*(1-0)</f>
        <v>0</v>
      </c>
      <c r="AQ215" s="91" t="s">
        <v>154</v>
      </c>
      <c r="AV215" s="89" t="n">
        <f aca="false">AW215+AX215</f>
        <v>0</v>
      </c>
      <c r="AW215" s="89" t="n">
        <f aca="false">F215*AO215</f>
        <v>0</v>
      </c>
      <c r="AX215" s="89" t="n">
        <f aca="false">F215*AP215</f>
        <v>0</v>
      </c>
      <c r="AY215" s="91" t="s">
        <v>481</v>
      </c>
      <c r="AZ215" s="91" t="s">
        <v>482</v>
      </c>
      <c r="BA215" s="77" t="s">
        <v>121</v>
      </c>
      <c r="BC215" s="89" t="n">
        <f aca="false">AW215+AX215</f>
        <v>0</v>
      </c>
      <c r="BD215" s="89" t="n">
        <f aca="false">G215/(100-BE215)*100</f>
        <v>0</v>
      </c>
      <c r="BE215" s="89" t="n">
        <v>0</v>
      </c>
      <c r="BF215" s="89" t="n">
        <f aca="false">215</f>
        <v>215</v>
      </c>
      <c r="BH215" s="89" t="n">
        <f aca="false">F215*AO215</f>
        <v>0</v>
      </c>
      <c r="BI215" s="89" t="n">
        <f aca="false">F215*AP215</f>
        <v>0</v>
      </c>
      <c r="BJ215" s="89" t="n">
        <f aca="false">F215*G215</f>
        <v>0</v>
      </c>
      <c r="BK215" s="89"/>
      <c r="BL215" s="89" t="n">
        <v>735</v>
      </c>
      <c r="BW215" s="89" t="n">
        <v>12</v>
      </c>
    </row>
    <row r="216" customFormat="false" ht="15" hidden="false" customHeight="true" outlineLevel="0" collapsed="false">
      <c r="A216" s="92"/>
      <c r="B216" s="93"/>
      <c r="C216" s="94" t="s">
        <v>135</v>
      </c>
      <c r="D216" s="94" t="s">
        <v>491</v>
      </c>
      <c r="E216" s="93"/>
      <c r="F216" s="95" t="n">
        <v>4</v>
      </c>
      <c r="G216" s="96"/>
      <c r="H216" s="93"/>
      <c r="I216" s="93"/>
      <c r="J216" s="76"/>
    </row>
    <row r="217" customFormat="false" ht="15" hidden="false" customHeight="true" outlineLevel="0" collapsed="false">
      <c r="A217" s="92"/>
      <c r="B217" s="93"/>
      <c r="C217" s="94"/>
      <c r="D217" s="94" t="s">
        <v>492</v>
      </c>
      <c r="E217" s="93"/>
      <c r="F217" s="95" t="n">
        <v>0</v>
      </c>
      <c r="G217" s="96"/>
      <c r="H217" s="93"/>
      <c r="I217" s="93"/>
      <c r="J217" s="76"/>
    </row>
    <row r="218" customFormat="false" ht="13.5" hidden="false" customHeight="true" outlineLevel="0" collapsed="false">
      <c r="A218" s="88" t="s">
        <v>493</v>
      </c>
      <c r="B218" s="12" t="s">
        <v>494</v>
      </c>
      <c r="C218" s="10" t="s">
        <v>495</v>
      </c>
      <c r="D218" s="10"/>
      <c r="E218" s="12" t="s">
        <v>60</v>
      </c>
      <c r="F218" s="89" t="n">
        <v>3.45</v>
      </c>
      <c r="G218" s="90" t="n">
        <v>0</v>
      </c>
      <c r="H218" s="89" t="n">
        <f aca="false">F218*G218</f>
        <v>0</v>
      </c>
      <c r="I218" s="91" t="s">
        <v>118</v>
      </c>
      <c r="J218" s="76"/>
      <c r="Z218" s="89" t="n">
        <f aca="false">IF(AQ218="5",BJ218,0)</f>
        <v>0</v>
      </c>
      <c r="AB218" s="89" t="n">
        <f aca="false">IF(AQ218="1",BH218,0)</f>
        <v>0</v>
      </c>
      <c r="AC218" s="89" t="n">
        <f aca="false">IF(AQ218="1",BI218,0)</f>
        <v>0</v>
      </c>
      <c r="AD218" s="89" t="n">
        <f aca="false">IF(AQ218="7",BH218,0)</f>
        <v>0</v>
      </c>
      <c r="AE218" s="89" t="n">
        <f aca="false">IF(AQ218="7",BI218,0)</f>
        <v>0</v>
      </c>
      <c r="AF218" s="89" t="n">
        <f aca="false">IF(AQ218="2",BH218,0)</f>
        <v>0</v>
      </c>
      <c r="AG218" s="89" t="n">
        <f aca="false">IF(AQ218="2",BI218,0)</f>
        <v>0</v>
      </c>
      <c r="AH218" s="89" t="n">
        <f aca="false">IF(AQ218="0",BJ218,0)</f>
        <v>0</v>
      </c>
      <c r="AI218" s="77"/>
      <c r="AJ218" s="89" t="n">
        <f aca="false">IF(AN218=0,H218,0)</f>
        <v>0</v>
      </c>
      <c r="AK218" s="89" t="n">
        <f aca="false">IF(AN218=12,H218,0)</f>
        <v>0</v>
      </c>
      <c r="AL218" s="89" t="n">
        <f aca="false">IF(AN218=21,H218,0)</f>
        <v>0</v>
      </c>
      <c r="AN218" s="89" t="n">
        <v>12</v>
      </c>
      <c r="AO218" s="89" t="n">
        <f aca="false">G218*0</f>
        <v>0</v>
      </c>
      <c r="AP218" s="89" t="n">
        <f aca="false">G218*(1-0)</f>
        <v>0</v>
      </c>
      <c r="AQ218" s="91" t="s">
        <v>143</v>
      </c>
      <c r="AV218" s="89" t="n">
        <f aca="false">AW218+AX218</f>
        <v>0</v>
      </c>
      <c r="AW218" s="89" t="n">
        <f aca="false">F218*AO218</f>
        <v>0</v>
      </c>
      <c r="AX218" s="89" t="n">
        <f aca="false">F218*AP218</f>
        <v>0</v>
      </c>
      <c r="AY218" s="91" t="s">
        <v>481</v>
      </c>
      <c r="AZ218" s="91" t="s">
        <v>482</v>
      </c>
      <c r="BA218" s="77" t="s">
        <v>121</v>
      </c>
      <c r="BC218" s="89" t="n">
        <f aca="false">AW218+AX218</f>
        <v>0</v>
      </c>
      <c r="BD218" s="89" t="n">
        <f aca="false">G218/(100-BE218)*100</f>
        <v>0</v>
      </c>
      <c r="BE218" s="89" t="n">
        <v>0</v>
      </c>
      <c r="BF218" s="89" t="n">
        <f aca="false">218</f>
        <v>218</v>
      </c>
      <c r="BH218" s="89" t="n">
        <f aca="false">F218*AO218</f>
        <v>0</v>
      </c>
      <c r="BI218" s="89" t="n">
        <f aca="false">F218*AP218</f>
        <v>0</v>
      </c>
      <c r="BJ218" s="89" t="n">
        <f aca="false">F218*G218</f>
        <v>0</v>
      </c>
      <c r="BK218" s="89"/>
      <c r="BL218" s="89" t="n">
        <v>735</v>
      </c>
      <c r="BW218" s="89" t="n">
        <v>12</v>
      </c>
    </row>
    <row r="219" customFormat="false" ht="13.5" hidden="false" customHeight="true" outlineLevel="0" collapsed="false">
      <c r="A219" s="88" t="s">
        <v>496</v>
      </c>
      <c r="B219" s="12" t="s">
        <v>497</v>
      </c>
      <c r="C219" s="10" t="s">
        <v>498</v>
      </c>
      <c r="D219" s="10"/>
      <c r="E219" s="12" t="s">
        <v>60</v>
      </c>
      <c r="F219" s="89" t="n">
        <v>1.55</v>
      </c>
      <c r="G219" s="90" t="n">
        <v>0</v>
      </c>
      <c r="H219" s="89" t="n">
        <f aca="false">F219*G219</f>
        <v>0</v>
      </c>
      <c r="I219" s="91" t="s">
        <v>118</v>
      </c>
      <c r="J219" s="76"/>
      <c r="Z219" s="89" t="n">
        <f aca="false">IF(AQ219="5",BJ219,0)</f>
        <v>0</v>
      </c>
      <c r="AB219" s="89" t="n">
        <f aca="false">IF(AQ219="1",BH219,0)</f>
        <v>0</v>
      </c>
      <c r="AC219" s="89" t="n">
        <f aca="false">IF(AQ219="1",BI219,0)</f>
        <v>0</v>
      </c>
      <c r="AD219" s="89" t="n">
        <f aca="false">IF(AQ219="7",BH219,0)</f>
        <v>0</v>
      </c>
      <c r="AE219" s="89" t="n">
        <f aca="false">IF(AQ219="7",BI219,0)</f>
        <v>0</v>
      </c>
      <c r="AF219" s="89" t="n">
        <f aca="false">IF(AQ219="2",BH219,0)</f>
        <v>0</v>
      </c>
      <c r="AG219" s="89" t="n">
        <f aca="false">IF(AQ219="2",BI219,0)</f>
        <v>0</v>
      </c>
      <c r="AH219" s="89" t="n">
        <f aca="false">IF(AQ219="0",BJ219,0)</f>
        <v>0</v>
      </c>
      <c r="AI219" s="77"/>
      <c r="AJ219" s="89" t="n">
        <f aca="false">IF(AN219=0,H219,0)</f>
        <v>0</v>
      </c>
      <c r="AK219" s="89" t="n">
        <f aca="false">IF(AN219=12,H219,0)</f>
        <v>0</v>
      </c>
      <c r="AL219" s="89" t="n">
        <f aca="false">IF(AN219=21,H219,0)</f>
        <v>0</v>
      </c>
      <c r="AN219" s="89" t="n">
        <v>12</v>
      </c>
      <c r="AO219" s="89" t="n">
        <f aca="false">G219*0</f>
        <v>0</v>
      </c>
      <c r="AP219" s="89" t="n">
        <f aca="false">G219*(1-0)</f>
        <v>0</v>
      </c>
      <c r="AQ219" s="91" t="s">
        <v>143</v>
      </c>
      <c r="AV219" s="89" t="n">
        <f aca="false">AW219+AX219</f>
        <v>0</v>
      </c>
      <c r="AW219" s="89" t="n">
        <f aca="false">F219*AO219</f>
        <v>0</v>
      </c>
      <c r="AX219" s="89" t="n">
        <f aca="false">F219*AP219</f>
        <v>0</v>
      </c>
      <c r="AY219" s="91" t="s">
        <v>481</v>
      </c>
      <c r="AZ219" s="91" t="s">
        <v>482</v>
      </c>
      <c r="BA219" s="77" t="s">
        <v>121</v>
      </c>
      <c r="BC219" s="89" t="n">
        <f aca="false">AW219+AX219</f>
        <v>0</v>
      </c>
      <c r="BD219" s="89" t="n">
        <f aca="false">G219/(100-BE219)*100</f>
        <v>0</v>
      </c>
      <c r="BE219" s="89" t="n">
        <v>0</v>
      </c>
      <c r="BF219" s="89" t="n">
        <f aca="false">219</f>
        <v>219</v>
      </c>
      <c r="BH219" s="89" t="n">
        <f aca="false">F219*AO219</f>
        <v>0</v>
      </c>
      <c r="BI219" s="89" t="n">
        <f aca="false">F219*AP219</f>
        <v>0</v>
      </c>
      <c r="BJ219" s="89" t="n">
        <f aca="false">F219*G219</f>
        <v>0</v>
      </c>
      <c r="BK219" s="89"/>
      <c r="BL219" s="89" t="n">
        <v>735</v>
      </c>
      <c r="BW219" s="89" t="n">
        <v>12</v>
      </c>
    </row>
    <row r="220" customFormat="false" ht="15" hidden="false" customHeight="true" outlineLevel="0" collapsed="false">
      <c r="A220" s="84"/>
      <c r="B220" s="85" t="s">
        <v>499</v>
      </c>
      <c r="C220" s="86" t="s">
        <v>500</v>
      </c>
      <c r="D220" s="86"/>
      <c r="E220" s="87" t="s">
        <v>78</v>
      </c>
      <c r="F220" s="87" t="s">
        <v>78</v>
      </c>
      <c r="G220" s="67" t="s">
        <v>78</v>
      </c>
      <c r="H220" s="64" t="n">
        <f aca="false">SUM(H221:H241)</f>
        <v>0</v>
      </c>
      <c r="I220" s="77"/>
      <c r="J220" s="76"/>
      <c r="AI220" s="77"/>
      <c r="AS220" s="64" t="n">
        <f aca="false">SUM(AJ221:AJ241)</f>
        <v>0</v>
      </c>
      <c r="AT220" s="64" t="n">
        <f aca="false">SUM(AK221:AK241)</f>
        <v>0</v>
      </c>
      <c r="AU220" s="64" t="n">
        <f aca="false">SUM(AL221:AL241)</f>
        <v>0</v>
      </c>
    </row>
    <row r="221" customFormat="false" ht="13.5" hidden="false" customHeight="true" outlineLevel="0" collapsed="false">
      <c r="A221" s="88" t="s">
        <v>501</v>
      </c>
      <c r="B221" s="12" t="s">
        <v>502</v>
      </c>
      <c r="C221" s="10" t="s">
        <v>503</v>
      </c>
      <c r="D221" s="10"/>
      <c r="E221" s="12" t="s">
        <v>117</v>
      </c>
      <c r="F221" s="89" t="n">
        <v>1</v>
      </c>
      <c r="G221" s="90" t="n">
        <v>0</v>
      </c>
      <c r="H221" s="89" t="n">
        <f aca="false">F221*G221</f>
        <v>0</v>
      </c>
      <c r="I221" s="91" t="s">
        <v>118</v>
      </c>
      <c r="J221" s="76"/>
      <c r="Z221" s="89" t="n">
        <f aca="false">IF(AQ221="5",BJ221,0)</f>
        <v>0</v>
      </c>
      <c r="AB221" s="89" t="n">
        <f aca="false">IF(AQ221="1",BH221,0)</f>
        <v>0</v>
      </c>
      <c r="AC221" s="89" t="n">
        <f aca="false">IF(AQ221="1",BI221,0)</f>
        <v>0</v>
      </c>
      <c r="AD221" s="89" t="n">
        <f aca="false">IF(AQ221="7",BH221,0)</f>
        <v>0</v>
      </c>
      <c r="AE221" s="89" t="n">
        <f aca="false">IF(AQ221="7",BI221,0)</f>
        <v>0</v>
      </c>
      <c r="AF221" s="89" t="n">
        <f aca="false">IF(AQ221="2",BH221,0)</f>
        <v>0</v>
      </c>
      <c r="AG221" s="89" t="n">
        <f aca="false">IF(AQ221="2",BI221,0)</f>
        <v>0</v>
      </c>
      <c r="AH221" s="89" t="n">
        <f aca="false">IF(AQ221="0",BJ221,0)</f>
        <v>0</v>
      </c>
      <c r="AI221" s="77"/>
      <c r="AJ221" s="89" t="n">
        <f aca="false">IF(AN221=0,H221,0)</f>
        <v>0</v>
      </c>
      <c r="AK221" s="89" t="n">
        <f aca="false">IF(AN221=12,H221,0)</f>
        <v>0</v>
      </c>
      <c r="AL221" s="89" t="n">
        <f aca="false">IF(AN221=21,H221,0)</f>
        <v>0</v>
      </c>
      <c r="AN221" s="89" t="n">
        <v>12</v>
      </c>
      <c r="AO221" s="89" t="n">
        <f aca="false">G221*0.816100095328885</f>
        <v>0</v>
      </c>
      <c r="AP221" s="89" t="n">
        <f aca="false">G221*(1-0.816100095328885)</f>
        <v>0</v>
      </c>
      <c r="AQ221" s="91" t="s">
        <v>154</v>
      </c>
      <c r="AV221" s="89" t="n">
        <f aca="false">AW221+AX221</f>
        <v>0</v>
      </c>
      <c r="AW221" s="89" t="n">
        <f aca="false">F221*AO221</f>
        <v>0</v>
      </c>
      <c r="AX221" s="89" t="n">
        <f aca="false">F221*AP221</f>
        <v>0</v>
      </c>
      <c r="AY221" s="91" t="s">
        <v>504</v>
      </c>
      <c r="AZ221" s="91" t="s">
        <v>505</v>
      </c>
      <c r="BA221" s="77" t="s">
        <v>121</v>
      </c>
      <c r="BC221" s="89" t="n">
        <f aca="false">AW221+AX221</f>
        <v>0</v>
      </c>
      <c r="BD221" s="89" t="n">
        <f aca="false">G221/(100-BE221)*100</f>
        <v>0</v>
      </c>
      <c r="BE221" s="89" t="n">
        <v>0</v>
      </c>
      <c r="BF221" s="89" t="n">
        <f aca="false">221</f>
        <v>221</v>
      </c>
      <c r="BH221" s="89" t="n">
        <f aca="false">F221*AO221</f>
        <v>0</v>
      </c>
      <c r="BI221" s="89" t="n">
        <f aca="false">F221*AP221</f>
        <v>0</v>
      </c>
      <c r="BJ221" s="89" t="n">
        <f aca="false">F221*G221</f>
        <v>0</v>
      </c>
      <c r="BK221" s="89"/>
      <c r="BL221" s="89" t="n">
        <v>766</v>
      </c>
      <c r="BW221" s="89" t="n">
        <v>12</v>
      </c>
    </row>
    <row r="222" customFormat="false" ht="15" hidden="false" customHeight="true" outlineLevel="0" collapsed="false">
      <c r="A222" s="92"/>
      <c r="B222" s="93"/>
      <c r="C222" s="94" t="s">
        <v>114</v>
      </c>
      <c r="D222" s="94" t="s">
        <v>188</v>
      </c>
      <c r="E222" s="93"/>
      <c r="F222" s="95" t="n">
        <v>1</v>
      </c>
      <c r="G222" s="96"/>
      <c r="H222" s="93"/>
      <c r="I222" s="93"/>
      <c r="J222" s="76"/>
    </row>
    <row r="223" customFormat="false" ht="13.5" hidden="false" customHeight="true" outlineLevel="0" collapsed="false">
      <c r="A223" s="88" t="s">
        <v>506</v>
      </c>
      <c r="B223" s="12" t="s">
        <v>507</v>
      </c>
      <c r="C223" s="10" t="s">
        <v>508</v>
      </c>
      <c r="D223" s="10"/>
      <c r="E223" s="12" t="s">
        <v>117</v>
      </c>
      <c r="F223" s="89" t="n">
        <v>2</v>
      </c>
      <c r="G223" s="90" t="n">
        <v>0</v>
      </c>
      <c r="H223" s="89" t="n">
        <f aca="false">F223*G223</f>
        <v>0</v>
      </c>
      <c r="I223" s="91" t="s">
        <v>118</v>
      </c>
      <c r="J223" s="76"/>
      <c r="Z223" s="89" t="n">
        <f aca="false">IF(AQ223="5",BJ223,0)</f>
        <v>0</v>
      </c>
      <c r="AB223" s="89" t="n">
        <f aca="false">IF(AQ223="1",BH223,0)</f>
        <v>0</v>
      </c>
      <c r="AC223" s="89" t="n">
        <f aca="false">IF(AQ223="1",BI223,0)</f>
        <v>0</v>
      </c>
      <c r="AD223" s="89" t="n">
        <f aca="false">IF(AQ223="7",BH223,0)</f>
        <v>0</v>
      </c>
      <c r="AE223" s="89" t="n">
        <f aca="false">IF(AQ223="7",BI223,0)</f>
        <v>0</v>
      </c>
      <c r="AF223" s="89" t="n">
        <f aca="false">IF(AQ223="2",BH223,0)</f>
        <v>0</v>
      </c>
      <c r="AG223" s="89" t="n">
        <f aca="false">IF(AQ223="2",BI223,0)</f>
        <v>0</v>
      </c>
      <c r="AH223" s="89" t="n">
        <f aca="false">IF(AQ223="0",BJ223,0)</f>
        <v>0</v>
      </c>
      <c r="AI223" s="77"/>
      <c r="AJ223" s="89" t="n">
        <f aca="false">IF(AN223=0,H223,0)</f>
        <v>0</v>
      </c>
      <c r="AK223" s="89" t="n">
        <f aca="false">IF(AN223=12,H223,0)</f>
        <v>0</v>
      </c>
      <c r="AL223" s="89" t="n">
        <f aca="false">IF(AN223=21,H223,0)</f>
        <v>0</v>
      </c>
      <c r="AN223" s="89" t="n">
        <v>12</v>
      </c>
      <c r="AO223" s="89" t="n">
        <f aca="false">G223*0.0450704845814978</f>
        <v>0</v>
      </c>
      <c r="AP223" s="89" t="n">
        <f aca="false">G223*(1-0.0450704845814978)</f>
        <v>0</v>
      </c>
      <c r="AQ223" s="91" t="s">
        <v>154</v>
      </c>
      <c r="AV223" s="89" t="n">
        <f aca="false">AW223+AX223</f>
        <v>0</v>
      </c>
      <c r="AW223" s="89" t="n">
        <f aca="false">F223*AO223</f>
        <v>0</v>
      </c>
      <c r="AX223" s="89" t="n">
        <f aca="false">F223*AP223</f>
        <v>0</v>
      </c>
      <c r="AY223" s="91" t="s">
        <v>504</v>
      </c>
      <c r="AZ223" s="91" t="s">
        <v>505</v>
      </c>
      <c r="BA223" s="77" t="s">
        <v>121</v>
      </c>
      <c r="BC223" s="89" t="n">
        <f aca="false">AW223+AX223</f>
        <v>0</v>
      </c>
      <c r="BD223" s="89" t="n">
        <f aca="false">G223/(100-BE223)*100</f>
        <v>0</v>
      </c>
      <c r="BE223" s="89" t="n">
        <v>0</v>
      </c>
      <c r="BF223" s="89" t="n">
        <f aca="false">223</f>
        <v>223</v>
      </c>
      <c r="BH223" s="89" t="n">
        <f aca="false">F223*AO223</f>
        <v>0</v>
      </c>
      <c r="BI223" s="89" t="n">
        <f aca="false">F223*AP223</f>
        <v>0</v>
      </c>
      <c r="BJ223" s="89" t="n">
        <f aca="false">F223*G223</f>
        <v>0</v>
      </c>
      <c r="BK223" s="89"/>
      <c r="BL223" s="89" t="n">
        <v>766</v>
      </c>
      <c r="BW223" s="89" t="n">
        <v>12</v>
      </c>
    </row>
    <row r="224" customFormat="false" ht="15" hidden="false" customHeight="true" outlineLevel="0" collapsed="false">
      <c r="A224" s="92"/>
      <c r="B224" s="93"/>
      <c r="C224" s="94" t="s">
        <v>122</v>
      </c>
      <c r="D224" s="94" t="s">
        <v>279</v>
      </c>
      <c r="E224" s="93"/>
      <c r="F224" s="95" t="n">
        <v>2</v>
      </c>
      <c r="G224" s="96"/>
      <c r="H224" s="93"/>
      <c r="I224" s="93"/>
      <c r="J224" s="76"/>
    </row>
    <row r="225" customFormat="false" ht="13.5" hidden="false" customHeight="true" outlineLevel="0" collapsed="false">
      <c r="A225" s="88" t="s">
        <v>509</v>
      </c>
      <c r="B225" s="12" t="s">
        <v>510</v>
      </c>
      <c r="C225" s="10" t="s">
        <v>511</v>
      </c>
      <c r="D225" s="10"/>
      <c r="E225" s="12" t="s">
        <v>117</v>
      </c>
      <c r="F225" s="89" t="n">
        <v>2</v>
      </c>
      <c r="G225" s="90" t="n">
        <v>0</v>
      </c>
      <c r="H225" s="89" t="n">
        <f aca="false">F225*G225</f>
        <v>0</v>
      </c>
      <c r="I225" s="91" t="s">
        <v>118</v>
      </c>
      <c r="J225" s="76"/>
      <c r="Z225" s="89" t="n">
        <f aca="false">IF(AQ225="5",BJ225,0)</f>
        <v>0</v>
      </c>
      <c r="AB225" s="89" t="n">
        <f aca="false">IF(AQ225="1",BH225,0)</f>
        <v>0</v>
      </c>
      <c r="AC225" s="89" t="n">
        <f aca="false">IF(AQ225="1",BI225,0)</f>
        <v>0</v>
      </c>
      <c r="AD225" s="89" t="n">
        <f aca="false">IF(AQ225="7",BH225,0)</f>
        <v>0</v>
      </c>
      <c r="AE225" s="89" t="n">
        <f aca="false">IF(AQ225="7",BI225,0)</f>
        <v>0</v>
      </c>
      <c r="AF225" s="89" t="n">
        <f aca="false">IF(AQ225="2",BH225,0)</f>
        <v>0</v>
      </c>
      <c r="AG225" s="89" t="n">
        <f aca="false">IF(AQ225="2",BI225,0)</f>
        <v>0</v>
      </c>
      <c r="AH225" s="89" t="n">
        <f aca="false">IF(AQ225="0",BJ225,0)</f>
        <v>0</v>
      </c>
      <c r="AI225" s="77"/>
      <c r="AJ225" s="89" t="n">
        <f aca="false">IF(AN225=0,H225,0)</f>
        <v>0</v>
      </c>
      <c r="AK225" s="89" t="n">
        <f aca="false">IF(AN225=12,H225,0)</f>
        <v>0</v>
      </c>
      <c r="AL225" s="89" t="n">
        <f aca="false">IF(AN225=21,H225,0)</f>
        <v>0</v>
      </c>
      <c r="AN225" s="89" t="n">
        <v>12</v>
      </c>
      <c r="AO225" s="89" t="n">
        <f aca="false">G225*1</f>
        <v>0</v>
      </c>
      <c r="AP225" s="89" t="n">
        <f aca="false">G225*(1-1)</f>
        <v>0</v>
      </c>
      <c r="AQ225" s="91" t="s">
        <v>154</v>
      </c>
      <c r="AV225" s="89" t="n">
        <f aca="false">AW225+AX225</f>
        <v>0</v>
      </c>
      <c r="AW225" s="89" t="n">
        <f aca="false">F225*AO225</f>
        <v>0</v>
      </c>
      <c r="AX225" s="89" t="n">
        <f aca="false">F225*AP225</f>
        <v>0</v>
      </c>
      <c r="AY225" s="91" t="s">
        <v>504</v>
      </c>
      <c r="AZ225" s="91" t="s">
        <v>505</v>
      </c>
      <c r="BA225" s="77" t="s">
        <v>121</v>
      </c>
      <c r="BC225" s="89" t="n">
        <f aca="false">AW225+AX225</f>
        <v>0</v>
      </c>
      <c r="BD225" s="89" t="n">
        <f aca="false">G225/(100-BE225)*100</f>
        <v>0</v>
      </c>
      <c r="BE225" s="89" t="n">
        <v>0</v>
      </c>
      <c r="BF225" s="89" t="n">
        <f aca="false">225</f>
        <v>225</v>
      </c>
      <c r="BH225" s="89" t="n">
        <f aca="false">F225*AO225</f>
        <v>0</v>
      </c>
      <c r="BI225" s="89" t="n">
        <f aca="false">F225*AP225</f>
        <v>0</v>
      </c>
      <c r="BJ225" s="89" t="n">
        <f aca="false">F225*G225</f>
        <v>0</v>
      </c>
      <c r="BK225" s="89"/>
      <c r="BL225" s="89" t="n">
        <v>766</v>
      </c>
      <c r="BW225" s="89" t="n">
        <v>12</v>
      </c>
    </row>
    <row r="226" customFormat="false" ht="15" hidden="false" customHeight="true" outlineLevel="0" collapsed="false">
      <c r="A226" s="92"/>
      <c r="B226" s="93"/>
      <c r="C226" s="94" t="s">
        <v>122</v>
      </c>
      <c r="D226" s="94" t="s">
        <v>512</v>
      </c>
      <c r="E226" s="93"/>
      <c r="F226" s="95" t="n">
        <v>2</v>
      </c>
      <c r="G226" s="96"/>
      <c r="H226" s="93"/>
      <c r="I226" s="93"/>
      <c r="J226" s="76"/>
    </row>
    <row r="227" customFormat="false" ht="13.5" hidden="false" customHeight="true" outlineLevel="0" collapsed="false">
      <c r="A227" s="88" t="s">
        <v>513</v>
      </c>
      <c r="B227" s="12" t="s">
        <v>514</v>
      </c>
      <c r="C227" s="10" t="s">
        <v>515</v>
      </c>
      <c r="D227" s="10"/>
      <c r="E227" s="12" t="s">
        <v>117</v>
      </c>
      <c r="F227" s="89" t="n">
        <v>2</v>
      </c>
      <c r="G227" s="90" t="n">
        <v>0</v>
      </c>
      <c r="H227" s="89" t="n">
        <f aca="false">F227*G227</f>
        <v>0</v>
      </c>
      <c r="I227" s="91" t="s">
        <v>118</v>
      </c>
      <c r="J227" s="76"/>
      <c r="Z227" s="89" t="n">
        <f aca="false">IF(AQ227="5",BJ227,0)</f>
        <v>0</v>
      </c>
      <c r="AB227" s="89" t="n">
        <f aca="false">IF(AQ227="1",BH227,0)</f>
        <v>0</v>
      </c>
      <c r="AC227" s="89" t="n">
        <f aca="false">IF(AQ227="1",BI227,0)</f>
        <v>0</v>
      </c>
      <c r="AD227" s="89" t="n">
        <f aca="false">IF(AQ227="7",BH227,0)</f>
        <v>0</v>
      </c>
      <c r="AE227" s="89" t="n">
        <f aca="false">IF(AQ227="7",BI227,0)</f>
        <v>0</v>
      </c>
      <c r="AF227" s="89" t="n">
        <f aca="false">IF(AQ227="2",BH227,0)</f>
        <v>0</v>
      </c>
      <c r="AG227" s="89" t="n">
        <f aca="false">IF(AQ227="2",BI227,0)</f>
        <v>0</v>
      </c>
      <c r="AH227" s="89" t="n">
        <f aca="false">IF(AQ227="0",BJ227,0)</f>
        <v>0</v>
      </c>
      <c r="AI227" s="77"/>
      <c r="AJ227" s="89" t="n">
        <f aca="false">IF(AN227=0,H227,0)</f>
        <v>0</v>
      </c>
      <c r="AK227" s="89" t="n">
        <f aca="false">IF(AN227=12,H227,0)</f>
        <v>0</v>
      </c>
      <c r="AL227" s="89" t="n">
        <f aca="false">IF(AN227=21,H227,0)</f>
        <v>0</v>
      </c>
      <c r="AN227" s="89" t="n">
        <v>12</v>
      </c>
      <c r="AO227" s="89" t="n">
        <f aca="false">G227*1</f>
        <v>0</v>
      </c>
      <c r="AP227" s="89" t="n">
        <f aca="false">G227*(1-1)</f>
        <v>0</v>
      </c>
      <c r="AQ227" s="91" t="s">
        <v>154</v>
      </c>
      <c r="AV227" s="89" t="n">
        <f aca="false">AW227+AX227</f>
        <v>0</v>
      </c>
      <c r="AW227" s="89" t="n">
        <f aca="false">F227*AO227</f>
        <v>0</v>
      </c>
      <c r="AX227" s="89" t="n">
        <f aca="false">F227*AP227</f>
        <v>0</v>
      </c>
      <c r="AY227" s="91" t="s">
        <v>504</v>
      </c>
      <c r="AZ227" s="91" t="s">
        <v>505</v>
      </c>
      <c r="BA227" s="77" t="s">
        <v>121</v>
      </c>
      <c r="BC227" s="89" t="n">
        <f aca="false">AW227+AX227</f>
        <v>0</v>
      </c>
      <c r="BD227" s="89" t="n">
        <f aca="false">G227/(100-BE227)*100</f>
        <v>0</v>
      </c>
      <c r="BE227" s="89" t="n">
        <v>0</v>
      </c>
      <c r="BF227" s="89" t="n">
        <f aca="false">227</f>
        <v>227</v>
      </c>
      <c r="BH227" s="89" t="n">
        <f aca="false">F227*AO227</f>
        <v>0</v>
      </c>
      <c r="BI227" s="89" t="n">
        <f aca="false">F227*AP227</f>
        <v>0</v>
      </c>
      <c r="BJ227" s="89" t="n">
        <f aca="false">F227*G227</f>
        <v>0</v>
      </c>
      <c r="BK227" s="89"/>
      <c r="BL227" s="89" t="n">
        <v>766</v>
      </c>
      <c r="BW227" s="89" t="n">
        <v>12</v>
      </c>
    </row>
    <row r="228" customFormat="false" ht="15" hidden="false" customHeight="true" outlineLevel="0" collapsed="false">
      <c r="A228" s="92"/>
      <c r="B228" s="93"/>
      <c r="C228" s="94" t="s">
        <v>122</v>
      </c>
      <c r="D228" s="94" t="s">
        <v>279</v>
      </c>
      <c r="E228" s="93"/>
      <c r="F228" s="95" t="n">
        <v>2</v>
      </c>
      <c r="G228" s="96"/>
      <c r="H228" s="93"/>
      <c r="I228" s="93"/>
      <c r="J228" s="76"/>
    </row>
    <row r="229" customFormat="false" ht="13.5" hidden="false" customHeight="true" outlineLevel="0" collapsed="false">
      <c r="A229" s="88" t="s">
        <v>516</v>
      </c>
      <c r="B229" s="12" t="s">
        <v>517</v>
      </c>
      <c r="C229" s="10" t="s">
        <v>518</v>
      </c>
      <c r="D229" s="10"/>
      <c r="E229" s="12" t="s">
        <v>117</v>
      </c>
      <c r="F229" s="89" t="n">
        <v>4</v>
      </c>
      <c r="G229" s="90" t="n">
        <v>0</v>
      </c>
      <c r="H229" s="89" t="n">
        <f aca="false">F229*G229</f>
        <v>0</v>
      </c>
      <c r="I229" s="91" t="s">
        <v>118</v>
      </c>
      <c r="J229" s="76"/>
      <c r="Z229" s="89" t="n">
        <f aca="false">IF(AQ229="5",BJ229,0)</f>
        <v>0</v>
      </c>
      <c r="AB229" s="89" t="n">
        <f aca="false">IF(AQ229="1",BH229,0)</f>
        <v>0</v>
      </c>
      <c r="AC229" s="89" t="n">
        <f aca="false">IF(AQ229="1",BI229,0)</f>
        <v>0</v>
      </c>
      <c r="AD229" s="89" t="n">
        <f aca="false">IF(AQ229="7",BH229,0)</f>
        <v>0</v>
      </c>
      <c r="AE229" s="89" t="n">
        <f aca="false">IF(AQ229="7",BI229,0)</f>
        <v>0</v>
      </c>
      <c r="AF229" s="89" t="n">
        <f aca="false">IF(AQ229="2",BH229,0)</f>
        <v>0</v>
      </c>
      <c r="AG229" s="89" t="n">
        <f aca="false">IF(AQ229="2",BI229,0)</f>
        <v>0</v>
      </c>
      <c r="AH229" s="89" t="n">
        <f aca="false">IF(AQ229="0",BJ229,0)</f>
        <v>0</v>
      </c>
      <c r="AI229" s="77"/>
      <c r="AJ229" s="89" t="n">
        <f aca="false">IF(AN229=0,H229,0)</f>
        <v>0</v>
      </c>
      <c r="AK229" s="89" t="n">
        <f aca="false">IF(AN229=12,H229,0)</f>
        <v>0</v>
      </c>
      <c r="AL229" s="89" t="n">
        <f aca="false">IF(AN229=21,H229,0)</f>
        <v>0</v>
      </c>
      <c r="AN229" s="89" t="n">
        <v>12</v>
      </c>
      <c r="AO229" s="89" t="n">
        <f aca="false">G229*0</f>
        <v>0</v>
      </c>
      <c r="AP229" s="89" t="n">
        <f aca="false">G229*(1-0)</f>
        <v>0</v>
      </c>
      <c r="AQ229" s="91" t="s">
        <v>154</v>
      </c>
      <c r="AV229" s="89" t="n">
        <f aca="false">AW229+AX229</f>
        <v>0</v>
      </c>
      <c r="AW229" s="89" t="n">
        <f aca="false">F229*AO229</f>
        <v>0</v>
      </c>
      <c r="AX229" s="89" t="n">
        <f aca="false">F229*AP229</f>
        <v>0</v>
      </c>
      <c r="AY229" s="91" t="s">
        <v>504</v>
      </c>
      <c r="AZ229" s="91" t="s">
        <v>505</v>
      </c>
      <c r="BA229" s="77" t="s">
        <v>121</v>
      </c>
      <c r="BC229" s="89" t="n">
        <f aca="false">AW229+AX229</f>
        <v>0</v>
      </c>
      <c r="BD229" s="89" t="n">
        <f aca="false">G229/(100-BE229)*100</f>
        <v>0</v>
      </c>
      <c r="BE229" s="89" t="n">
        <v>0</v>
      </c>
      <c r="BF229" s="89" t="n">
        <f aca="false">229</f>
        <v>229</v>
      </c>
      <c r="BH229" s="89" t="n">
        <f aca="false">F229*AO229</f>
        <v>0</v>
      </c>
      <c r="BI229" s="89" t="n">
        <f aca="false">F229*AP229</f>
        <v>0</v>
      </c>
      <c r="BJ229" s="89" t="n">
        <f aca="false">F229*G229</f>
        <v>0</v>
      </c>
      <c r="BK229" s="89"/>
      <c r="BL229" s="89" t="n">
        <v>766</v>
      </c>
      <c r="BW229" s="89" t="n">
        <v>12</v>
      </c>
    </row>
    <row r="230" customFormat="false" ht="15" hidden="false" customHeight="true" outlineLevel="0" collapsed="false">
      <c r="A230" s="92"/>
      <c r="B230" s="93"/>
      <c r="C230" s="94" t="s">
        <v>122</v>
      </c>
      <c r="D230" s="94" t="s">
        <v>279</v>
      </c>
      <c r="E230" s="93"/>
      <c r="F230" s="95" t="n">
        <v>2</v>
      </c>
      <c r="G230" s="96"/>
      <c r="H230" s="93"/>
      <c r="I230" s="93"/>
      <c r="J230" s="76"/>
    </row>
    <row r="231" customFormat="false" ht="15" hidden="false" customHeight="true" outlineLevel="0" collapsed="false">
      <c r="A231" s="92"/>
      <c r="B231" s="93"/>
      <c r="C231" s="94" t="s">
        <v>122</v>
      </c>
      <c r="D231" s="94" t="s">
        <v>519</v>
      </c>
      <c r="E231" s="93"/>
      <c r="F231" s="95" t="n">
        <v>2</v>
      </c>
      <c r="G231" s="96"/>
      <c r="H231" s="93"/>
      <c r="I231" s="93"/>
      <c r="J231" s="76"/>
    </row>
    <row r="232" customFormat="false" ht="13.5" hidden="false" customHeight="true" outlineLevel="0" collapsed="false">
      <c r="A232" s="88" t="s">
        <v>520</v>
      </c>
      <c r="B232" s="12" t="s">
        <v>521</v>
      </c>
      <c r="C232" s="10" t="s">
        <v>522</v>
      </c>
      <c r="D232" s="10"/>
      <c r="E232" s="12" t="s">
        <v>117</v>
      </c>
      <c r="F232" s="89" t="n">
        <v>2</v>
      </c>
      <c r="G232" s="90" t="n">
        <v>0</v>
      </c>
      <c r="H232" s="89" t="n">
        <f aca="false">F232*G232</f>
        <v>0</v>
      </c>
      <c r="I232" s="91" t="s">
        <v>118</v>
      </c>
      <c r="J232" s="76"/>
      <c r="Z232" s="89" t="n">
        <f aca="false">IF(AQ232="5",BJ232,0)</f>
        <v>0</v>
      </c>
      <c r="AB232" s="89" t="n">
        <f aca="false">IF(AQ232="1",BH232,0)</f>
        <v>0</v>
      </c>
      <c r="AC232" s="89" t="n">
        <f aca="false">IF(AQ232="1",BI232,0)</f>
        <v>0</v>
      </c>
      <c r="AD232" s="89" t="n">
        <f aca="false">IF(AQ232="7",BH232,0)</f>
        <v>0</v>
      </c>
      <c r="AE232" s="89" t="n">
        <f aca="false">IF(AQ232="7",BI232,0)</f>
        <v>0</v>
      </c>
      <c r="AF232" s="89" t="n">
        <f aca="false">IF(AQ232="2",BH232,0)</f>
        <v>0</v>
      </c>
      <c r="AG232" s="89" t="n">
        <f aca="false">IF(AQ232="2",BI232,0)</f>
        <v>0</v>
      </c>
      <c r="AH232" s="89" t="n">
        <f aca="false">IF(AQ232="0",BJ232,0)</f>
        <v>0</v>
      </c>
      <c r="AI232" s="77"/>
      <c r="AJ232" s="89" t="n">
        <f aca="false">IF(AN232=0,H232,0)</f>
        <v>0</v>
      </c>
      <c r="AK232" s="89" t="n">
        <f aca="false">IF(AN232=12,H232,0)</f>
        <v>0</v>
      </c>
      <c r="AL232" s="89" t="n">
        <f aca="false">IF(AN232=21,H232,0)</f>
        <v>0</v>
      </c>
      <c r="AN232" s="89" t="n">
        <v>12</v>
      </c>
      <c r="AO232" s="89" t="n">
        <f aca="false">G232*1</f>
        <v>0</v>
      </c>
      <c r="AP232" s="89" t="n">
        <f aca="false">G232*(1-1)</f>
        <v>0</v>
      </c>
      <c r="AQ232" s="91" t="s">
        <v>154</v>
      </c>
      <c r="AV232" s="89" t="n">
        <f aca="false">AW232+AX232</f>
        <v>0</v>
      </c>
      <c r="AW232" s="89" t="n">
        <f aca="false">F232*AO232</f>
        <v>0</v>
      </c>
      <c r="AX232" s="89" t="n">
        <f aca="false">F232*AP232</f>
        <v>0</v>
      </c>
      <c r="AY232" s="91" t="s">
        <v>504</v>
      </c>
      <c r="AZ232" s="91" t="s">
        <v>505</v>
      </c>
      <c r="BA232" s="77" t="s">
        <v>121</v>
      </c>
      <c r="BC232" s="89" t="n">
        <f aca="false">AW232+AX232</f>
        <v>0</v>
      </c>
      <c r="BD232" s="89" t="n">
        <f aca="false">G232/(100-BE232)*100</f>
        <v>0</v>
      </c>
      <c r="BE232" s="89" t="n">
        <v>0</v>
      </c>
      <c r="BF232" s="89" t="n">
        <f aca="false">232</f>
        <v>232</v>
      </c>
      <c r="BH232" s="89" t="n">
        <f aca="false">F232*AO232</f>
        <v>0</v>
      </c>
      <c r="BI232" s="89" t="n">
        <f aca="false">F232*AP232</f>
        <v>0</v>
      </c>
      <c r="BJ232" s="89" t="n">
        <f aca="false">F232*G232</f>
        <v>0</v>
      </c>
      <c r="BK232" s="89"/>
      <c r="BL232" s="89" t="n">
        <v>766</v>
      </c>
      <c r="BW232" s="89" t="n">
        <v>12</v>
      </c>
    </row>
    <row r="233" customFormat="false" ht="15" hidden="false" customHeight="true" outlineLevel="0" collapsed="false">
      <c r="A233" s="92"/>
      <c r="B233" s="93"/>
      <c r="C233" s="94" t="s">
        <v>122</v>
      </c>
      <c r="D233" s="94" t="s">
        <v>279</v>
      </c>
      <c r="E233" s="93"/>
      <c r="F233" s="95" t="n">
        <v>2</v>
      </c>
      <c r="G233" s="96"/>
      <c r="H233" s="93"/>
      <c r="I233" s="93"/>
      <c r="J233" s="76"/>
    </row>
    <row r="234" customFormat="false" ht="13.5" hidden="false" customHeight="true" outlineLevel="0" collapsed="false">
      <c r="A234" s="88" t="s">
        <v>523</v>
      </c>
      <c r="B234" s="12" t="s">
        <v>524</v>
      </c>
      <c r="C234" s="10" t="s">
        <v>525</v>
      </c>
      <c r="D234" s="10"/>
      <c r="E234" s="12" t="s">
        <v>117</v>
      </c>
      <c r="F234" s="89" t="n">
        <v>2</v>
      </c>
      <c r="G234" s="90" t="n">
        <v>0</v>
      </c>
      <c r="H234" s="89" t="n">
        <f aca="false">F234*G234</f>
        <v>0</v>
      </c>
      <c r="I234" s="91" t="s">
        <v>118</v>
      </c>
      <c r="J234" s="76"/>
      <c r="Z234" s="89" t="n">
        <f aca="false">IF(AQ234="5",BJ234,0)</f>
        <v>0</v>
      </c>
      <c r="AB234" s="89" t="n">
        <f aca="false">IF(AQ234="1",BH234,0)</f>
        <v>0</v>
      </c>
      <c r="AC234" s="89" t="n">
        <f aca="false">IF(AQ234="1",BI234,0)</f>
        <v>0</v>
      </c>
      <c r="AD234" s="89" t="n">
        <f aca="false">IF(AQ234="7",BH234,0)</f>
        <v>0</v>
      </c>
      <c r="AE234" s="89" t="n">
        <f aca="false">IF(AQ234="7",BI234,0)</f>
        <v>0</v>
      </c>
      <c r="AF234" s="89" t="n">
        <f aca="false">IF(AQ234="2",BH234,0)</f>
        <v>0</v>
      </c>
      <c r="AG234" s="89" t="n">
        <f aca="false">IF(AQ234="2",BI234,0)</f>
        <v>0</v>
      </c>
      <c r="AH234" s="89" t="n">
        <f aca="false">IF(AQ234="0",BJ234,0)</f>
        <v>0</v>
      </c>
      <c r="AI234" s="77"/>
      <c r="AJ234" s="89" t="n">
        <f aca="false">IF(AN234=0,H234,0)</f>
        <v>0</v>
      </c>
      <c r="AK234" s="89" t="n">
        <f aca="false">IF(AN234=12,H234,0)</f>
        <v>0</v>
      </c>
      <c r="AL234" s="89" t="n">
        <f aca="false">IF(AN234=21,H234,0)</f>
        <v>0</v>
      </c>
      <c r="AN234" s="89" t="n">
        <v>12</v>
      </c>
      <c r="AO234" s="89" t="n">
        <f aca="false">G234*0</f>
        <v>0</v>
      </c>
      <c r="AP234" s="89" t="n">
        <f aca="false">G234*(1-0)</f>
        <v>0</v>
      </c>
      <c r="AQ234" s="91" t="s">
        <v>154</v>
      </c>
      <c r="AV234" s="89" t="n">
        <f aca="false">AW234+AX234</f>
        <v>0</v>
      </c>
      <c r="AW234" s="89" t="n">
        <f aca="false">F234*AO234</f>
        <v>0</v>
      </c>
      <c r="AX234" s="89" t="n">
        <f aca="false">F234*AP234</f>
        <v>0</v>
      </c>
      <c r="AY234" s="91" t="s">
        <v>504</v>
      </c>
      <c r="AZ234" s="91" t="s">
        <v>505</v>
      </c>
      <c r="BA234" s="77" t="s">
        <v>121</v>
      </c>
      <c r="BC234" s="89" t="n">
        <f aca="false">AW234+AX234</f>
        <v>0</v>
      </c>
      <c r="BD234" s="89" t="n">
        <f aca="false">G234/(100-BE234)*100</f>
        <v>0</v>
      </c>
      <c r="BE234" s="89" t="n">
        <v>0</v>
      </c>
      <c r="BF234" s="89" t="n">
        <f aca="false">234</f>
        <v>234</v>
      </c>
      <c r="BH234" s="89" t="n">
        <f aca="false">F234*AO234</f>
        <v>0</v>
      </c>
      <c r="BI234" s="89" t="n">
        <f aca="false">F234*AP234</f>
        <v>0</v>
      </c>
      <c r="BJ234" s="89" t="n">
        <f aca="false">F234*G234</f>
        <v>0</v>
      </c>
      <c r="BK234" s="89"/>
      <c r="BL234" s="89" t="n">
        <v>766</v>
      </c>
      <c r="BW234" s="89" t="n">
        <v>12</v>
      </c>
    </row>
    <row r="235" customFormat="false" ht="15" hidden="false" customHeight="true" outlineLevel="0" collapsed="false">
      <c r="A235" s="92"/>
      <c r="B235" s="93"/>
      <c r="C235" s="94" t="s">
        <v>122</v>
      </c>
      <c r="D235" s="94" t="s">
        <v>519</v>
      </c>
      <c r="E235" s="93"/>
      <c r="F235" s="95" t="n">
        <v>2</v>
      </c>
      <c r="G235" s="96"/>
      <c r="H235" s="93"/>
      <c r="I235" s="93"/>
      <c r="J235" s="76"/>
    </row>
    <row r="236" customFormat="false" ht="13.5" hidden="false" customHeight="true" outlineLevel="0" collapsed="false">
      <c r="A236" s="88" t="s">
        <v>526</v>
      </c>
      <c r="B236" s="12" t="s">
        <v>527</v>
      </c>
      <c r="C236" s="10" t="s">
        <v>528</v>
      </c>
      <c r="D236" s="10"/>
      <c r="E236" s="12" t="s">
        <v>117</v>
      </c>
      <c r="F236" s="89" t="n">
        <v>2</v>
      </c>
      <c r="G236" s="90" t="n">
        <v>0</v>
      </c>
      <c r="H236" s="89" t="n">
        <f aca="false">F236*G236</f>
        <v>0</v>
      </c>
      <c r="I236" s="91" t="s">
        <v>118</v>
      </c>
      <c r="J236" s="76"/>
      <c r="Z236" s="89" t="n">
        <f aca="false">IF(AQ236="5",BJ236,0)</f>
        <v>0</v>
      </c>
      <c r="AB236" s="89" t="n">
        <f aca="false">IF(AQ236="1",BH236,0)</f>
        <v>0</v>
      </c>
      <c r="AC236" s="89" t="n">
        <f aca="false">IF(AQ236="1",BI236,0)</f>
        <v>0</v>
      </c>
      <c r="AD236" s="89" t="n">
        <f aca="false">IF(AQ236="7",BH236,0)</f>
        <v>0</v>
      </c>
      <c r="AE236" s="89" t="n">
        <f aca="false">IF(AQ236="7",BI236,0)</f>
        <v>0</v>
      </c>
      <c r="AF236" s="89" t="n">
        <f aca="false">IF(AQ236="2",BH236,0)</f>
        <v>0</v>
      </c>
      <c r="AG236" s="89" t="n">
        <f aca="false">IF(AQ236="2",BI236,0)</f>
        <v>0</v>
      </c>
      <c r="AH236" s="89" t="n">
        <f aca="false">IF(AQ236="0",BJ236,0)</f>
        <v>0</v>
      </c>
      <c r="AI236" s="77"/>
      <c r="AJ236" s="89" t="n">
        <f aca="false">IF(AN236=0,H236,0)</f>
        <v>0</v>
      </c>
      <c r="AK236" s="89" t="n">
        <f aca="false">IF(AN236=12,H236,0)</f>
        <v>0</v>
      </c>
      <c r="AL236" s="89" t="n">
        <f aca="false">IF(AN236=21,H236,0)</f>
        <v>0</v>
      </c>
      <c r="AN236" s="89" t="n">
        <v>12</v>
      </c>
      <c r="AO236" s="89" t="n">
        <f aca="false">G236*1</f>
        <v>0</v>
      </c>
      <c r="AP236" s="89" t="n">
        <f aca="false">G236*(1-1)</f>
        <v>0</v>
      </c>
      <c r="AQ236" s="91" t="s">
        <v>154</v>
      </c>
      <c r="AV236" s="89" t="n">
        <f aca="false">AW236+AX236</f>
        <v>0</v>
      </c>
      <c r="AW236" s="89" t="n">
        <f aca="false">F236*AO236</f>
        <v>0</v>
      </c>
      <c r="AX236" s="89" t="n">
        <f aca="false">F236*AP236</f>
        <v>0</v>
      </c>
      <c r="AY236" s="91" t="s">
        <v>504</v>
      </c>
      <c r="AZ236" s="91" t="s">
        <v>505</v>
      </c>
      <c r="BA236" s="77" t="s">
        <v>121</v>
      </c>
      <c r="BC236" s="89" t="n">
        <f aca="false">AW236+AX236</f>
        <v>0</v>
      </c>
      <c r="BD236" s="89" t="n">
        <f aca="false">G236/(100-BE236)*100</f>
        <v>0</v>
      </c>
      <c r="BE236" s="89" t="n">
        <v>0</v>
      </c>
      <c r="BF236" s="89" t="n">
        <f aca="false">236</f>
        <v>236</v>
      </c>
      <c r="BH236" s="89" t="n">
        <f aca="false">F236*AO236</f>
        <v>0</v>
      </c>
      <c r="BI236" s="89" t="n">
        <f aca="false">F236*AP236</f>
        <v>0</v>
      </c>
      <c r="BJ236" s="89" t="n">
        <f aca="false">F236*G236</f>
        <v>0</v>
      </c>
      <c r="BK236" s="89"/>
      <c r="BL236" s="89" t="n">
        <v>766</v>
      </c>
      <c r="BW236" s="89" t="n">
        <v>12</v>
      </c>
    </row>
    <row r="237" customFormat="false" ht="15" hidden="false" customHeight="true" outlineLevel="0" collapsed="false">
      <c r="A237" s="92"/>
      <c r="B237" s="93"/>
      <c r="C237" s="94" t="s">
        <v>122</v>
      </c>
      <c r="D237" s="94" t="s">
        <v>519</v>
      </c>
      <c r="E237" s="93"/>
      <c r="F237" s="95" t="n">
        <v>2</v>
      </c>
      <c r="G237" s="96"/>
      <c r="H237" s="93"/>
      <c r="I237" s="93"/>
      <c r="J237" s="76"/>
    </row>
    <row r="238" customFormat="false" ht="13.5" hidden="false" customHeight="true" outlineLevel="0" collapsed="false">
      <c r="A238" s="88" t="s">
        <v>529</v>
      </c>
      <c r="B238" s="12" t="s">
        <v>530</v>
      </c>
      <c r="C238" s="10" t="s">
        <v>531</v>
      </c>
      <c r="D238" s="10"/>
      <c r="E238" s="12" t="s">
        <v>117</v>
      </c>
      <c r="F238" s="89" t="n">
        <v>2</v>
      </c>
      <c r="G238" s="90" t="n">
        <v>0</v>
      </c>
      <c r="H238" s="89" t="n">
        <f aca="false">F238*G238</f>
        <v>0</v>
      </c>
      <c r="I238" s="91" t="s">
        <v>118</v>
      </c>
      <c r="J238" s="76"/>
      <c r="Z238" s="89" t="n">
        <f aca="false">IF(AQ238="5",BJ238,0)</f>
        <v>0</v>
      </c>
      <c r="AB238" s="89" t="n">
        <f aca="false">IF(AQ238="1",BH238,0)</f>
        <v>0</v>
      </c>
      <c r="AC238" s="89" t="n">
        <f aca="false">IF(AQ238="1",BI238,0)</f>
        <v>0</v>
      </c>
      <c r="AD238" s="89" t="n">
        <f aca="false">IF(AQ238="7",BH238,0)</f>
        <v>0</v>
      </c>
      <c r="AE238" s="89" t="n">
        <f aca="false">IF(AQ238="7",BI238,0)</f>
        <v>0</v>
      </c>
      <c r="AF238" s="89" t="n">
        <f aca="false">IF(AQ238="2",BH238,0)</f>
        <v>0</v>
      </c>
      <c r="AG238" s="89" t="n">
        <f aca="false">IF(AQ238="2",BI238,0)</f>
        <v>0</v>
      </c>
      <c r="AH238" s="89" t="n">
        <f aca="false">IF(AQ238="0",BJ238,0)</f>
        <v>0</v>
      </c>
      <c r="AI238" s="77"/>
      <c r="AJ238" s="89" t="n">
        <f aca="false">IF(AN238=0,H238,0)</f>
        <v>0</v>
      </c>
      <c r="AK238" s="89" t="n">
        <f aca="false">IF(AN238=12,H238,0)</f>
        <v>0</v>
      </c>
      <c r="AL238" s="89" t="n">
        <f aca="false">IF(AN238=21,H238,0)</f>
        <v>0</v>
      </c>
      <c r="AN238" s="89" t="n">
        <v>12</v>
      </c>
      <c r="AO238" s="89" t="n">
        <f aca="false">G238*1</f>
        <v>0</v>
      </c>
      <c r="AP238" s="89" t="n">
        <f aca="false">G238*(1-1)</f>
        <v>0</v>
      </c>
      <c r="AQ238" s="91" t="s">
        <v>154</v>
      </c>
      <c r="AV238" s="89" t="n">
        <f aca="false">AW238+AX238</f>
        <v>0</v>
      </c>
      <c r="AW238" s="89" t="n">
        <f aca="false">F238*AO238</f>
        <v>0</v>
      </c>
      <c r="AX238" s="89" t="n">
        <f aca="false">F238*AP238</f>
        <v>0</v>
      </c>
      <c r="AY238" s="91" t="s">
        <v>504</v>
      </c>
      <c r="AZ238" s="91" t="s">
        <v>505</v>
      </c>
      <c r="BA238" s="77" t="s">
        <v>121</v>
      </c>
      <c r="BC238" s="89" t="n">
        <f aca="false">AW238+AX238</f>
        <v>0</v>
      </c>
      <c r="BD238" s="89" t="n">
        <f aca="false">G238/(100-BE238)*100</f>
        <v>0</v>
      </c>
      <c r="BE238" s="89" t="n">
        <v>0</v>
      </c>
      <c r="BF238" s="89" t="n">
        <f aca="false">238</f>
        <v>238</v>
      </c>
      <c r="BH238" s="89" t="n">
        <f aca="false">F238*AO238</f>
        <v>0</v>
      </c>
      <c r="BI238" s="89" t="n">
        <f aca="false">F238*AP238</f>
        <v>0</v>
      </c>
      <c r="BJ238" s="89" t="n">
        <f aca="false">F238*G238</f>
        <v>0</v>
      </c>
      <c r="BK238" s="89"/>
      <c r="BL238" s="89" t="n">
        <v>766</v>
      </c>
      <c r="BW238" s="89" t="n">
        <v>12</v>
      </c>
    </row>
    <row r="239" customFormat="false" ht="15" hidden="false" customHeight="true" outlineLevel="0" collapsed="false">
      <c r="A239" s="92"/>
      <c r="B239" s="93"/>
      <c r="C239" s="94" t="s">
        <v>122</v>
      </c>
      <c r="D239" s="94" t="s">
        <v>519</v>
      </c>
      <c r="E239" s="93"/>
      <c r="F239" s="95" t="n">
        <v>2</v>
      </c>
      <c r="G239" s="96"/>
      <c r="H239" s="93"/>
      <c r="I239" s="93"/>
      <c r="J239" s="76"/>
    </row>
    <row r="240" customFormat="false" ht="13.5" hidden="false" customHeight="true" outlineLevel="0" collapsed="false">
      <c r="A240" s="88" t="s">
        <v>219</v>
      </c>
      <c r="B240" s="12" t="s">
        <v>532</v>
      </c>
      <c r="C240" s="10" t="s">
        <v>533</v>
      </c>
      <c r="D240" s="10"/>
      <c r="E240" s="12" t="s">
        <v>60</v>
      </c>
      <c r="F240" s="89" t="n">
        <v>1.75</v>
      </c>
      <c r="G240" s="90" t="n">
        <v>0</v>
      </c>
      <c r="H240" s="89" t="n">
        <f aca="false">F240*G240</f>
        <v>0</v>
      </c>
      <c r="I240" s="91" t="s">
        <v>118</v>
      </c>
      <c r="J240" s="76"/>
      <c r="Z240" s="89" t="n">
        <f aca="false">IF(AQ240="5",BJ240,0)</f>
        <v>0</v>
      </c>
      <c r="AB240" s="89" t="n">
        <f aca="false">IF(AQ240="1",BH240,0)</f>
        <v>0</v>
      </c>
      <c r="AC240" s="89" t="n">
        <f aca="false">IF(AQ240="1",BI240,0)</f>
        <v>0</v>
      </c>
      <c r="AD240" s="89" t="n">
        <f aca="false">IF(AQ240="7",BH240,0)</f>
        <v>0</v>
      </c>
      <c r="AE240" s="89" t="n">
        <f aca="false">IF(AQ240="7",BI240,0)</f>
        <v>0</v>
      </c>
      <c r="AF240" s="89" t="n">
        <f aca="false">IF(AQ240="2",BH240,0)</f>
        <v>0</v>
      </c>
      <c r="AG240" s="89" t="n">
        <f aca="false">IF(AQ240="2",BI240,0)</f>
        <v>0</v>
      </c>
      <c r="AH240" s="89" t="n">
        <f aca="false">IF(AQ240="0",BJ240,0)</f>
        <v>0</v>
      </c>
      <c r="AI240" s="77"/>
      <c r="AJ240" s="89" t="n">
        <f aca="false">IF(AN240=0,H240,0)</f>
        <v>0</v>
      </c>
      <c r="AK240" s="89" t="n">
        <f aca="false">IF(AN240=12,H240,0)</f>
        <v>0</v>
      </c>
      <c r="AL240" s="89" t="n">
        <f aca="false">IF(AN240=21,H240,0)</f>
        <v>0</v>
      </c>
      <c r="AN240" s="89" t="n">
        <v>12</v>
      </c>
      <c r="AO240" s="89" t="n">
        <f aca="false">G240*0</f>
        <v>0</v>
      </c>
      <c r="AP240" s="89" t="n">
        <f aca="false">G240*(1-0)</f>
        <v>0</v>
      </c>
      <c r="AQ240" s="91" t="s">
        <v>143</v>
      </c>
      <c r="AV240" s="89" t="n">
        <f aca="false">AW240+AX240</f>
        <v>0</v>
      </c>
      <c r="AW240" s="89" t="n">
        <f aca="false">F240*AO240</f>
        <v>0</v>
      </c>
      <c r="AX240" s="89" t="n">
        <f aca="false">F240*AP240</f>
        <v>0</v>
      </c>
      <c r="AY240" s="91" t="s">
        <v>504</v>
      </c>
      <c r="AZ240" s="91" t="s">
        <v>505</v>
      </c>
      <c r="BA240" s="77" t="s">
        <v>121</v>
      </c>
      <c r="BC240" s="89" t="n">
        <f aca="false">AW240+AX240</f>
        <v>0</v>
      </c>
      <c r="BD240" s="89" t="n">
        <f aca="false">G240/(100-BE240)*100</f>
        <v>0</v>
      </c>
      <c r="BE240" s="89" t="n">
        <v>0</v>
      </c>
      <c r="BF240" s="89" t="n">
        <f aca="false">240</f>
        <v>240</v>
      </c>
      <c r="BH240" s="89" t="n">
        <f aca="false">F240*AO240</f>
        <v>0</v>
      </c>
      <c r="BI240" s="89" t="n">
        <f aca="false">F240*AP240</f>
        <v>0</v>
      </c>
      <c r="BJ240" s="89" t="n">
        <f aca="false">F240*G240</f>
        <v>0</v>
      </c>
      <c r="BK240" s="89"/>
      <c r="BL240" s="89" t="n">
        <v>766</v>
      </c>
      <c r="BW240" s="89" t="n">
        <v>12</v>
      </c>
    </row>
    <row r="241" customFormat="false" ht="13.5" hidden="false" customHeight="true" outlineLevel="0" collapsed="false">
      <c r="A241" s="88" t="s">
        <v>534</v>
      </c>
      <c r="B241" s="12" t="s">
        <v>535</v>
      </c>
      <c r="C241" s="10" t="s">
        <v>536</v>
      </c>
      <c r="D241" s="10"/>
      <c r="E241" s="12" t="s">
        <v>60</v>
      </c>
      <c r="F241" s="89" t="n">
        <v>1.45</v>
      </c>
      <c r="G241" s="90" t="n">
        <v>0</v>
      </c>
      <c r="H241" s="89" t="n">
        <f aca="false">F241*G241</f>
        <v>0</v>
      </c>
      <c r="I241" s="91" t="s">
        <v>118</v>
      </c>
      <c r="J241" s="76"/>
      <c r="Z241" s="89" t="n">
        <f aca="false">IF(AQ241="5",BJ241,0)</f>
        <v>0</v>
      </c>
      <c r="AB241" s="89" t="n">
        <f aca="false">IF(AQ241="1",BH241,0)</f>
        <v>0</v>
      </c>
      <c r="AC241" s="89" t="n">
        <f aca="false">IF(AQ241="1",BI241,0)</f>
        <v>0</v>
      </c>
      <c r="AD241" s="89" t="n">
        <f aca="false">IF(AQ241="7",BH241,0)</f>
        <v>0</v>
      </c>
      <c r="AE241" s="89" t="n">
        <f aca="false">IF(AQ241="7",BI241,0)</f>
        <v>0</v>
      </c>
      <c r="AF241" s="89" t="n">
        <f aca="false">IF(AQ241="2",BH241,0)</f>
        <v>0</v>
      </c>
      <c r="AG241" s="89" t="n">
        <f aca="false">IF(AQ241="2",BI241,0)</f>
        <v>0</v>
      </c>
      <c r="AH241" s="89" t="n">
        <f aca="false">IF(AQ241="0",BJ241,0)</f>
        <v>0</v>
      </c>
      <c r="AI241" s="77"/>
      <c r="AJ241" s="89" t="n">
        <f aca="false">IF(AN241=0,H241,0)</f>
        <v>0</v>
      </c>
      <c r="AK241" s="89" t="n">
        <f aca="false">IF(AN241=12,H241,0)</f>
        <v>0</v>
      </c>
      <c r="AL241" s="89" t="n">
        <f aca="false">IF(AN241=21,H241,0)</f>
        <v>0</v>
      </c>
      <c r="AN241" s="89" t="n">
        <v>12</v>
      </c>
      <c r="AO241" s="89" t="n">
        <f aca="false">G241*0</f>
        <v>0</v>
      </c>
      <c r="AP241" s="89" t="n">
        <f aca="false">G241*(1-0)</f>
        <v>0</v>
      </c>
      <c r="AQ241" s="91" t="s">
        <v>143</v>
      </c>
      <c r="AV241" s="89" t="n">
        <f aca="false">AW241+AX241</f>
        <v>0</v>
      </c>
      <c r="AW241" s="89" t="n">
        <f aca="false">F241*AO241</f>
        <v>0</v>
      </c>
      <c r="AX241" s="89" t="n">
        <f aca="false">F241*AP241</f>
        <v>0</v>
      </c>
      <c r="AY241" s="91" t="s">
        <v>504</v>
      </c>
      <c r="AZ241" s="91" t="s">
        <v>505</v>
      </c>
      <c r="BA241" s="77" t="s">
        <v>121</v>
      </c>
      <c r="BC241" s="89" t="n">
        <f aca="false">AW241+AX241</f>
        <v>0</v>
      </c>
      <c r="BD241" s="89" t="n">
        <f aca="false">G241/(100-BE241)*100</f>
        <v>0</v>
      </c>
      <c r="BE241" s="89" t="n">
        <v>0</v>
      </c>
      <c r="BF241" s="89" t="n">
        <f aca="false">241</f>
        <v>241</v>
      </c>
      <c r="BH241" s="89" t="n">
        <f aca="false">F241*AO241</f>
        <v>0</v>
      </c>
      <c r="BI241" s="89" t="n">
        <f aca="false">F241*AP241</f>
        <v>0</v>
      </c>
      <c r="BJ241" s="89" t="n">
        <f aca="false">F241*G241</f>
        <v>0</v>
      </c>
      <c r="BK241" s="89"/>
      <c r="BL241" s="89" t="n">
        <v>766</v>
      </c>
      <c r="BW241" s="89" t="n">
        <v>12</v>
      </c>
    </row>
    <row r="242" customFormat="false" ht="15" hidden="false" customHeight="true" outlineLevel="0" collapsed="false">
      <c r="A242" s="84"/>
      <c r="B242" s="85" t="s">
        <v>537</v>
      </c>
      <c r="C242" s="86" t="s">
        <v>538</v>
      </c>
      <c r="D242" s="86"/>
      <c r="E242" s="87" t="s">
        <v>78</v>
      </c>
      <c r="F242" s="87" t="s">
        <v>78</v>
      </c>
      <c r="G242" s="67" t="s">
        <v>78</v>
      </c>
      <c r="H242" s="64" t="n">
        <f aca="false">SUM(H243:H283)</f>
        <v>0</v>
      </c>
      <c r="I242" s="77"/>
      <c r="J242" s="76"/>
      <c r="AI242" s="77"/>
      <c r="AS242" s="64" t="n">
        <f aca="false">SUM(AJ243:AJ283)</f>
        <v>0</v>
      </c>
      <c r="AT242" s="64" t="n">
        <f aca="false">SUM(AK243:AK283)</f>
        <v>0</v>
      </c>
      <c r="AU242" s="64" t="n">
        <f aca="false">SUM(AL243:AL283)</f>
        <v>0</v>
      </c>
    </row>
    <row r="243" customFormat="false" ht="13.5" hidden="false" customHeight="true" outlineLevel="0" collapsed="false">
      <c r="A243" s="88" t="s">
        <v>539</v>
      </c>
      <c r="B243" s="12" t="s">
        <v>540</v>
      </c>
      <c r="C243" s="10" t="s">
        <v>541</v>
      </c>
      <c r="D243" s="10"/>
      <c r="E243" s="12" t="s">
        <v>146</v>
      </c>
      <c r="F243" s="89" t="n">
        <v>24.6847</v>
      </c>
      <c r="G243" s="90" t="n">
        <v>0</v>
      </c>
      <c r="H243" s="89" t="n">
        <f aca="false">F243*G243</f>
        <v>0</v>
      </c>
      <c r="I243" s="91" t="s">
        <v>118</v>
      </c>
      <c r="J243" s="76"/>
      <c r="Z243" s="89" t="n">
        <f aca="false">IF(AQ243="5",BJ243,0)</f>
        <v>0</v>
      </c>
      <c r="AB243" s="89" t="n">
        <f aca="false">IF(AQ243="1",BH243,0)</f>
        <v>0</v>
      </c>
      <c r="AC243" s="89" t="n">
        <f aca="false">IF(AQ243="1",BI243,0)</f>
        <v>0</v>
      </c>
      <c r="AD243" s="89" t="n">
        <f aca="false">IF(AQ243="7",BH243,0)</f>
        <v>0</v>
      </c>
      <c r="AE243" s="89" t="n">
        <f aca="false">IF(AQ243="7",BI243,0)</f>
        <v>0</v>
      </c>
      <c r="AF243" s="89" t="n">
        <f aca="false">IF(AQ243="2",BH243,0)</f>
        <v>0</v>
      </c>
      <c r="AG243" s="89" t="n">
        <f aca="false">IF(AQ243="2",BI243,0)</f>
        <v>0</v>
      </c>
      <c r="AH243" s="89" t="n">
        <f aca="false">IF(AQ243="0",BJ243,0)</f>
        <v>0</v>
      </c>
      <c r="AI243" s="77"/>
      <c r="AJ243" s="89" t="n">
        <f aca="false">IF(AN243=0,H243,0)</f>
        <v>0</v>
      </c>
      <c r="AK243" s="89" t="n">
        <f aca="false">IF(AN243=12,H243,0)</f>
        <v>0</v>
      </c>
      <c r="AL243" s="89" t="n">
        <f aca="false">IF(AN243=21,H243,0)</f>
        <v>0</v>
      </c>
      <c r="AN243" s="89" t="n">
        <v>12</v>
      </c>
      <c r="AO243" s="89" t="n">
        <f aca="false">G243*0.643868445015774</f>
        <v>0</v>
      </c>
      <c r="AP243" s="89" t="n">
        <f aca="false">G243*(1-0.643868445015774)</f>
        <v>0</v>
      </c>
      <c r="AQ243" s="91" t="s">
        <v>154</v>
      </c>
      <c r="AV243" s="89" t="n">
        <f aca="false">AW243+AX243</f>
        <v>0</v>
      </c>
      <c r="AW243" s="89" t="n">
        <f aca="false">F243*AO243</f>
        <v>0</v>
      </c>
      <c r="AX243" s="89" t="n">
        <f aca="false">F243*AP243</f>
        <v>0</v>
      </c>
      <c r="AY243" s="91" t="s">
        <v>542</v>
      </c>
      <c r="AZ243" s="91" t="s">
        <v>543</v>
      </c>
      <c r="BA243" s="77" t="s">
        <v>121</v>
      </c>
      <c r="BC243" s="89" t="n">
        <f aca="false">AW243+AX243</f>
        <v>0</v>
      </c>
      <c r="BD243" s="89" t="n">
        <f aca="false">G243/(100-BE243)*100</f>
        <v>0</v>
      </c>
      <c r="BE243" s="89" t="n">
        <v>0</v>
      </c>
      <c r="BF243" s="89" t="n">
        <f aca="false">243</f>
        <v>243</v>
      </c>
      <c r="BH243" s="89" t="n">
        <f aca="false">F243*AO243</f>
        <v>0</v>
      </c>
      <c r="BI243" s="89" t="n">
        <f aca="false">F243*AP243</f>
        <v>0</v>
      </c>
      <c r="BJ243" s="89" t="n">
        <f aca="false">F243*G243</f>
        <v>0</v>
      </c>
      <c r="BK243" s="89"/>
      <c r="BL243" s="89" t="n">
        <v>771</v>
      </c>
      <c r="BW243" s="89" t="n">
        <v>12</v>
      </c>
    </row>
    <row r="244" customFormat="false" ht="15" hidden="false" customHeight="true" outlineLevel="0" collapsed="false">
      <c r="A244" s="92"/>
      <c r="B244" s="93"/>
      <c r="C244" s="94" t="s">
        <v>251</v>
      </c>
      <c r="D244" s="94" t="s">
        <v>185</v>
      </c>
      <c r="E244" s="93"/>
      <c r="F244" s="95" t="n">
        <v>12.2586</v>
      </c>
      <c r="G244" s="96"/>
      <c r="H244" s="93"/>
      <c r="I244" s="93"/>
      <c r="J244" s="76"/>
    </row>
    <row r="245" customFormat="false" ht="15" hidden="false" customHeight="true" outlineLevel="0" collapsed="false">
      <c r="A245" s="92"/>
      <c r="B245" s="93"/>
      <c r="C245" s="94" t="s">
        <v>252</v>
      </c>
      <c r="D245" s="94" t="s">
        <v>185</v>
      </c>
      <c r="E245" s="93"/>
      <c r="F245" s="95" t="n">
        <v>0.5201</v>
      </c>
      <c r="G245" s="96"/>
      <c r="H245" s="93"/>
      <c r="I245" s="93"/>
      <c r="J245" s="76"/>
    </row>
    <row r="246" customFormat="false" ht="15" hidden="false" customHeight="true" outlineLevel="0" collapsed="false">
      <c r="A246" s="92"/>
      <c r="B246" s="93"/>
      <c r="C246" s="94" t="s">
        <v>253</v>
      </c>
      <c r="D246" s="94" t="s">
        <v>188</v>
      </c>
      <c r="E246" s="93"/>
      <c r="F246" s="95" t="n">
        <v>7.6148</v>
      </c>
      <c r="G246" s="96"/>
      <c r="H246" s="93"/>
      <c r="I246" s="93"/>
      <c r="J246" s="76"/>
    </row>
    <row r="247" customFormat="false" ht="15" hidden="false" customHeight="true" outlineLevel="0" collapsed="false">
      <c r="A247" s="92"/>
      <c r="B247" s="93"/>
      <c r="C247" s="94" t="s">
        <v>254</v>
      </c>
      <c r="D247" s="94" t="s">
        <v>196</v>
      </c>
      <c r="E247" s="93"/>
      <c r="F247" s="95" t="n">
        <v>4.2912</v>
      </c>
      <c r="G247" s="96"/>
      <c r="H247" s="93"/>
      <c r="I247" s="93"/>
      <c r="J247" s="76"/>
    </row>
    <row r="248" customFormat="false" ht="13.5" hidden="false" customHeight="true" outlineLevel="0" collapsed="false">
      <c r="A248" s="88" t="s">
        <v>544</v>
      </c>
      <c r="B248" s="12" t="s">
        <v>545</v>
      </c>
      <c r="C248" s="10" t="s">
        <v>546</v>
      </c>
      <c r="D248" s="10"/>
      <c r="E248" s="12" t="s">
        <v>146</v>
      </c>
      <c r="F248" s="89" t="n">
        <v>24.68</v>
      </c>
      <c r="G248" s="90" t="n">
        <v>0</v>
      </c>
      <c r="H248" s="89" t="n">
        <f aca="false">F248*G248</f>
        <v>0</v>
      </c>
      <c r="I248" s="91" t="s">
        <v>118</v>
      </c>
      <c r="J248" s="76"/>
      <c r="Z248" s="89" t="n">
        <f aca="false">IF(AQ248="5",BJ248,0)</f>
        <v>0</v>
      </c>
      <c r="AB248" s="89" t="n">
        <f aca="false">IF(AQ248="1",BH248,0)</f>
        <v>0</v>
      </c>
      <c r="AC248" s="89" t="n">
        <f aca="false">IF(AQ248="1",BI248,0)</f>
        <v>0</v>
      </c>
      <c r="AD248" s="89" t="n">
        <f aca="false">IF(AQ248="7",BH248,0)</f>
        <v>0</v>
      </c>
      <c r="AE248" s="89" t="n">
        <f aca="false">IF(AQ248="7",BI248,0)</f>
        <v>0</v>
      </c>
      <c r="AF248" s="89" t="n">
        <f aca="false">IF(AQ248="2",BH248,0)</f>
        <v>0</v>
      </c>
      <c r="AG248" s="89" t="n">
        <f aca="false">IF(AQ248="2",BI248,0)</f>
        <v>0</v>
      </c>
      <c r="AH248" s="89" t="n">
        <f aca="false">IF(AQ248="0",BJ248,0)</f>
        <v>0</v>
      </c>
      <c r="AI248" s="77"/>
      <c r="AJ248" s="89" t="n">
        <f aca="false">IF(AN248=0,H248,0)</f>
        <v>0</v>
      </c>
      <c r="AK248" s="89" t="n">
        <f aca="false">IF(AN248=12,H248,0)</f>
        <v>0</v>
      </c>
      <c r="AL248" s="89" t="n">
        <f aca="false">IF(AN248=21,H248,0)</f>
        <v>0</v>
      </c>
      <c r="AN248" s="89" t="n">
        <v>12</v>
      </c>
      <c r="AO248" s="89" t="n">
        <f aca="false">G248*0</f>
        <v>0</v>
      </c>
      <c r="AP248" s="89" t="n">
        <f aca="false">G248*(1-0)</f>
        <v>0</v>
      </c>
      <c r="AQ248" s="91" t="s">
        <v>154</v>
      </c>
      <c r="AV248" s="89" t="n">
        <f aca="false">AW248+AX248</f>
        <v>0</v>
      </c>
      <c r="AW248" s="89" t="n">
        <f aca="false">F248*AO248</f>
        <v>0</v>
      </c>
      <c r="AX248" s="89" t="n">
        <f aca="false">F248*AP248</f>
        <v>0</v>
      </c>
      <c r="AY248" s="91" t="s">
        <v>542</v>
      </c>
      <c r="AZ248" s="91" t="s">
        <v>543</v>
      </c>
      <c r="BA248" s="77" t="s">
        <v>121</v>
      </c>
      <c r="BC248" s="89" t="n">
        <f aca="false">AW248+AX248</f>
        <v>0</v>
      </c>
      <c r="BD248" s="89" t="n">
        <f aca="false">G248/(100-BE248)*100</f>
        <v>0</v>
      </c>
      <c r="BE248" s="89" t="n">
        <v>0</v>
      </c>
      <c r="BF248" s="89" t="n">
        <f aca="false">248</f>
        <v>248</v>
      </c>
      <c r="BH248" s="89" t="n">
        <f aca="false">F248*AO248</f>
        <v>0</v>
      </c>
      <c r="BI248" s="89" t="n">
        <f aca="false">F248*AP248</f>
        <v>0</v>
      </c>
      <c r="BJ248" s="89" t="n">
        <f aca="false">F248*G248</f>
        <v>0</v>
      </c>
      <c r="BK248" s="89"/>
      <c r="BL248" s="89" t="n">
        <v>771</v>
      </c>
      <c r="BW248" s="89" t="n">
        <v>12</v>
      </c>
    </row>
    <row r="249" customFormat="false" ht="15" hidden="false" customHeight="true" outlineLevel="0" collapsed="false">
      <c r="A249" s="92"/>
      <c r="B249" s="93"/>
      <c r="C249" s="94" t="s">
        <v>547</v>
      </c>
      <c r="D249" s="94" t="s">
        <v>548</v>
      </c>
      <c r="E249" s="93"/>
      <c r="F249" s="95" t="n">
        <v>24.68</v>
      </c>
      <c r="G249" s="96"/>
      <c r="H249" s="93"/>
      <c r="I249" s="93"/>
      <c r="J249" s="76"/>
    </row>
    <row r="250" customFormat="false" ht="13.5" hidden="false" customHeight="true" outlineLevel="0" collapsed="false">
      <c r="A250" s="97" t="s">
        <v>232</v>
      </c>
      <c r="B250" s="98" t="s">
        <v>549</v>
      </c>
      <c r="C250" s="99" t="s">
        <v>550</v>
      </c>
      <c r="D250" s="99"/>
      <c r="E250" s="98" t="s">
        <v>551</v>
      </c>
      <c r="F250" s="100" t="n">
        <v>710.784</v>
      </c>
      <c r="G250" s="90" t="n">
        <v>0</v>
      </c>
      <c r="H250" s="100" t="n">
        <f aca="false">F250*G250</f>
        <v>0</v>
      </c>
      <c r="I250" s="101" t="s">
        <v>118</v>
      </c>
      <c r="J250" s="76"/>
      <c r="Z250" s="89" t="n">
        <f aca="false">IF(AQ250="5",BJ250,0)</f>
        <v>0</v>
      </c>
      <c r="AB250" s="89" t="n">
        <f aca="false">IF(AQ250="1",BH250,0)</f>
        <v>0</v>
      </c>
      <c r="AC250" s="89" t="n">
        <f aca="false">IF(AQ250="1",BI250,0)</f>
        <v>0</v>
      </c>
      <c r="AD250" s="89" t="n">
        <f aca="false">IF(AQ250="7",BH250,0)</f>
        <v>0</v>
      </c>
      <c r="AE250" s="89" t="n">
        <f aca="false">IF(AQ250="7",BI250,0)</f>
        <v>0</v>
      </c>
      <c r="AF250" s="89" t="n">
        <f aca="false">IF(AQ250="2",BH250,0)</f>
        <v>0</v>
      </c>
      <c r="AG250" s="89" t="n">
        <f aca="false">IF(AQ250="2",BI250,0)</f>
        <v>0</v>
      </c>
      <c r="AH250" s="89" t="n">
        <f aca="false">IF(AQ250="0",BJ250,0)</f>
        <v>0</v>
      </c>
      <c r="AI250" s="77"/>
      <c r="AJ250" s="89" t="n">
        <f aca="false">IF(AN250=0,H250,0)</f>
        <v>0</v>
      </c>
      <c r="AK250" s="89" t="n">
        <f aca="false">IF(AN250=12,H250,0)</f>
        <v>0</v>
      </c>
      <c r="AL250" s="89" t="n">
        <f aca="false">IF(AN250=21,H250,0)</f>
        <v>0</v>
      </c>
      <c r="AN250" s="89" t="n">
        <v>12</v>
      </c>
      <c r="AO250" s="89" t="n">
        <f aca="false">G250*1</f>
        <v>0</v>
      </c>
      <c r="AP250" s="89" t="n">
        <f aca="false">G250*(1-1)</f>
        <v>0</v>
      </c>
      <c r="AQ250" s="91" t="s">
        <v>154</v>
      </c>
      <c r="AV250" s="89" t="n">
        <f aca="false">AW250+AX250</f>
        <v>0</v>
      </c>
      <c r="AW250" s="89" t="n">
        <f aca="false">F250*AO250</f>
        <v>0</v>
      </c>
      <c r="AX250" s="89" t="n">
        <f aca="false">F250*AP250</f>
        <v>0</v>
      </c>
      <c r="AY250" s="91" t="s">
        <v>542</v>
      </c>
      <c r="AZ250" s="91" t="s">
        <v>543</v>
      </c>
      <c r="BA250" s="77" t="s">
        <v>121</v>
      </c>
      <c r="BC250" s="89" t="n">
        <f aca="false">AW250+AX250</f>
        <v>0</v>
      </c>
      <c r="BD250" s="89" t="n">
        <f aca="false">G250/(100-BE250)*100</f>
        <v>0</v>
      </c>
      <c r="BE250" s="89" t="n">
        <v>0</v>
      </c>
      <c r="BF250" s="89" t="n">
        <f aca="false">250</f>
        <v>250</v>
      </c>
      <c r="BH250" s="89" t="n">
        <f aca="false">F250*AO250</f>
        <v>0</v>
      </c>
      <c r="BI250" s="89" t="n">
        <f aca="false">F250*AP250</f>
        <v>0</v>
      </c>
      <c r="BJ250" s="89" t="n">
        <f aca="false">F250*G250</f>
        <v>0</v>
      </c>
      <c r="BK250" s="89"/>
      <c r="BL250" s="89" t="n">
        <v>771</v>
      </c>
      <c r="BW250" s="89" t="n">
        <v>12</v>
      </c>
    </row>
    <row r="251" customFormat="false" ht="15" hidden="false" customHeight="true" outlineLevel="0" collapsed="false">
      <c r="A251" s="102"/>
      <c r="B251" s="103"/>
      <c r="C251" s="104" t="s">
        <v>552</v>
      </c>
      <c r="D251" s="104" t="s">
        <v>553</v>
      </c>
      <c r="E251" s="103"/>
      <c r="F251" s="105" t="n">
        <v>592.32</v>
      </c>
      <c r="G251" s="96"/>
      <c r="H251" s="103"/>
      <c r="I251" s="103"/>
      <c r="J251" s="76"/>
    </row>
    <row r="252" customFormat="false" ht="15" hidden="false" customHeight="true" outlineLevel="0" collapsed="false">
      <c r="A252" s="102"/>
      <c r="B252" s="103"/>
      <c r="C252" s="104" t="s">
        <v>554</v>
      </c>
      <c r="D252" s="104" t="s">
        <v>555</v>
      </c>
      <c r="E252" s="103"/>
      <c r="F252" s="105" t="n">
        <v>118.464</v>
      </c>
      <c r="G252" s="96"/>
      <c r="H252" s="103"/>
      <c r="I252" s="103"/>
      <c r="J252" s="76"/>
    </row>
    <row r="253" customFormat="false" ht="13.5" hidden="false" customHeight="true" outlineLevel="0" collapsed="false">
      <c r="A253" s="88" t="s">
        <v>239</v>
      </c>
      <c r="B253" s="12" t="s">
        <v>556</v>
      </c>
      <c r="C253" s="10" t="s">
        <v>557</v>
      </c>
      <c r="D253" s="10"/>
      <c r="E253" s="12" t="s">
        <v>146</v>
      </c>
      <c r="F253" s="89" t="n">
        <v>4.2912</v>
      </c>
      <c r="G253" s="90" t="n">
        <v>0</v>
      </c>
      <c r="H253" s="89" t="n">
        <f aca="false">F253*G253</f>
        <v>0</v>
      </c>
      <c r="I253" s="91" t="s">
        <v>118</v>
      </c>
      <c r="J253" s="76"/>
      <c r="Z253" s="89" t="n">
        <f aca="false">IF(AQ253="5",BJ253,0)</f>
        <v>0</v>
      </c>
      <c r="AB253" s="89" t="n">
        <f aca="false">IF(AQ253="1",BH253,0)</f>
        <v>0</v>
      </c>
      <c r="AC253" s="89" t="n">
        <f aca="false">IF(AQ253="1",BI253,0)</f>
        <v>0</v>
      </c>
      <c r="AD253" s="89" t="n">
        <f aca="false">IF(AQ253="7",BH253,0)</f>
        <v>0</v>
      </c>
      <c r="AE253" s="89" t="n">
        <f aca="false">IF(AQ253="7",BI253,0)</f>
        <v>0</v>
      </c>
      <c r="AF253" s="89" t="n">
        <f aca="false">IF(AQ253="2",BH253,0)</f>
        <v>0</v>
      </c>
      <c r="AG253" s="89" t="n">
        <f aca="false">IF(AQ253="2",BI253,0)</f>
        <v>0</v>
      </c>
      <c r="AH253" s="89" t="n">
        <f aca="false">IF(AQ253="0",BJ253,0)</f>
        <v>0</v>
      </c>
      <c r="AI253" s="77"/>
      <c r="AJ253" s="89" t="n">
        <f aca="false">IF(AN253=0,H253,0)</f>
        <v>0</v>
      </c>
      <c r="AK253" s="89" t="n">
        <f aca="false">IF(AN253=12,H253,0)</f>
        <v>0</v>
      </c>
      <c r="AL253" s="89" t="n">
        <f aca="false">IF(AN253=21,H253,0)</f>
        <v>0</v>
      </c>
      <c r="AN253" s="89" t="n">
        <v>12</v>
      </c>
      <c r="AO253" s="89" t="n">
        <f aca="false">G253*0</f>
        <v>0</v>
      </c>
      <c r="AP253" s="89" t="n">
        <f aca="false">G253*(1-0)</f>
        <v>0</v>
      </c>
      <c r="AQ253" s="91" t="s">
        <v>154</v>
      </c>
      <c r="AV253" s="89" t="n">
        <f aca="false">AW253+AX253</f>
        <v>0</v>
      </c>
      <c r="AW253" s="89" t="n">
        <f aca="false">F253*AO253</f>
        <v>0</v>
      </c>
      <c r="AX253" s="89" t="n">
        <f aca="false">F253*AP253</f>
        <v>0</v>
      </c>
      <c r="AY253" s="91" t="s">
        <v>542</v>
      </c>
      <c r="AZ253" s="91" t="s">
        <v>543</v>
      </c>
      <c r="BA253" s="77" t="s">
        <v>121</v>
      </c>
      <c r="BC253" s="89" t="n">
        <f aca="false">AW253+AX253</f>
        <v>0</v>
      </c>
      <c r="BD253" s="89" t="n">
        <f aca="false">G253/(100-BE253)*100</f>
        <v>0</v>
      </c>
      <c r="BE253" s="89" t="n">
        <v>0</v>
      </c>
      <c r="BF253" s="89" t="n">
        <f aca="false">253</f>
        <v>253</v>
      </c>
      <c r="BH253" s="89" t="n">
        <f aca="false">F253*AO253</f>
        <v>0</v>
      </c>
      <c r="BI253" s="89" t="n">
        <f aca="false">F253*AP253</f>
        <v>0</v>
      </c>
      <c r="BJ253" s="89" t="n">
        <f aca="false">F253*G253</f>
        <v>0</v>
      </c>
      <c r="BK253" s="89"/>
      <c r="BL253" s="89" t="n">
        <v>771</v>
      </c>
      <c r="BW253" s="89" t="n">
        <v>12</v>
      </c>
    </row>
    <row r="254" customFormat="false" ht="15" hidden="false" customHeight="true" outlineLevel="0" collapsed="false">
      <c r="A254" s="92"/>
      <c r="B254" s="93"/>
      <c r="C254" s="94" t="s">
        <v>254</v>
      </c>
      <c r="D254" s="94" t="s">
        <v>196</v>
      </c>
      <c r="E254" s="93"/>
      <c r="F254" s="95" t="n">
        <v>4.2912</v>
      </c>
      <c r="G254" s="96"/>
      <c r="H254" s="93"/>
      <c r="I254" s="93"/>
      <c r="J254" s="76"/>
    </row>
    <row r="255" customFormat="false" ht="13.5" hidden="false" customHeight="true" outlineLevel="0" collapsed="false">
      <c r="A255" s="88" t="s">
        <v>272</v>
      </c>
      <c r="B255" s="12" t="s">
        <v>558</v>
      </c>
      <c r="C255" s="10" t="s">
        <v>559</v>
      </c>
      <c r="D255" s="10"/>
      <c r="E255" s="12" t="s">
        <v>551</v>
      </c>
      <c r="F255" s="89" t="n">
        <v>18.018</v>
      </c>
      <c r="G255" s="90" t="n">
        <v>0</v>
      </c>
      <c r="H255" s="89" t="n">
        <f aca="false">F255*G255</f>
        <v>0</v>
      </c>
      <c r="I255" s="91" t="s">
        <v>118</v>
      </c>
      <c r="J255" s="76"/>
      <c r="Z255" s="89" t="n">
        <f aca="false">IF(AQ255="5",BJ255,0)</f>
        <v>0</v>
      </c>
      <c r="AB255" s="89" t="n">
        <f aca="false">IF(AQ255="1",BH255,0)</f>
        <v>0</v>
      </c>
      <c r="AC255" s="89" t="n">
        <f aca="false">IF(AQ255="1",BI255,0)</f>
        <v>0</v>
      </c>
      <c r="AD255" s="89" t="n">
        <f aca="false">IF(AQ255="7",BH255,0)</f>
        <v>0</v>
      </c>
      <c r="AE255" s="89" t="n">
        <f aca="false">IF(AQ255="7",BI255,0)</f>
        <v>0</v>
      </c>
      <c r="AF255" s="89" t="n">
        <f aca="false">IF(AQ255="2",BH255,0)</f>
        <v>0</v>
      </c>
      <c r="AG255" s="89" t="n">
        <f aca="false">IF(AQ255="2",BI255,0)</f>
        <v>0</v>
      </c>
      <c r="AH255" s="89" t="n">
        <f aca="false">IF(AQ255="0",BJ255,0)</f>
        <v>0</v>
      </c>
      <c r="AI255" s="77"/>
      <c r="AJ255" s="89" t="n">
        <f aca="false">IF(AN255=0,H255,0)</f>
        <v>0</v>
      </c>
      <c r="AK255" s="89" t="n">
        <f aca="false">IF(AN255=12,H255,0)</f>
        <v>0</v>
      </c>
      <c r="AL255" s="89" t="n">
        <f aca="false">IF(AN255=21,H255,0)</f>
        <v>0</v>
      </c>
      <c r="AN255" s="89" t="n">
        <v>12</v>
      </c>
      <c r="AO255" s="89" t="n">
        <f aca="false">G255*1</f>
        <v>0</v>
      </c>
      <c r="AP255" s="89" t="n">
        <f aca="false">G255*(1-1)</f>
        <v>0</v>
      </c>
      <c r="AQ255" s="91" t="s">
        <v>154</v>
      </c>
      <c r="AV255" s="89" t="n">
        <f aca="false">AW255+AX255</f>
        <v>0</v>
      </c>
      <c r="AW255" s="89" t="n">
        <f aca="false">F255*AO255</f>
        <v>0</v>
      </c>
      <c r="AX255" s="89" t="n">
        <f aca="false">F255*AP255</f>
        <v>0</v>
      </c>
      <c r="AY255" s="91" t="s">
        <v>542</v>
      </c>
      <c r="AZ255" s="91" t="s">
        <v>543</v>
      </c>
      <c r="BA255" s="77" t="s">
        <v>121</v>
      </c>
      <c r="BC255" s="89" t="n">
        <f aca="false">AW255+AX255</f>
        <v>0</v>
      </c>
      <c r="BD255" s="89" t="n">
        <f aca="false">G255/(100-BE255)*100</f>
        <v>0</v>
      </c>
      <c r="BE255" s="89" t="n">
        <v>0</v>
      </c>
      <c r="BF255" s="89" t="n">
        <f aca="false">255</f>
        <v>255</v>
      </c>
      <c r="BH255" s="89" t="n">
        <f aca="false">F255*AO255</f>
        <v>0</v>
      </c>
      <c r="BI255" s="89" t="n">
        <f aca="false">F255*AP255</f>
        <v>0</v>
      </c>
      <c r="BJ255" s="89" t="n">
        <f aca="false">F255*G255</f>
        <v>0</v>
      </c>
      <c r="BK255" s="89"/>
      <c r="BL255" s="89" t="n">
        <v>771</v>
      </c>
      <c r="BW255" s="89" t="n">
        <v>12</v>
      </c>
    </row>
    <row r="256" customFormat="false" ht="15" hidden="false" customHeight="true" outlineLevel="0" collapsed="false">
      <c r="A256" s="92"/>
      <c r="B256" s="93"/>
      <c r="C256" s="94" t="s">
        <v>560</v>
      </c>
      <c r="D256" s="94" t="s">
        <v>561</v>
      </c>
      <c r="E256" s="93"/>
      <c r="F256" s="95" t="n">
        <v>18.018</v>
      </c>
      <c r="G256" s="96"/>
      <c r="H256" s="93"/>
      <c r="I256" s="93"/>
      <c r="J256" s="76"/>
    </row>
    <row r="257" customFormat="false" ht="13.5" hidden="false" customHeight="true" outlineLevel="0" collapsed="false">
      <c r="A257" s="88" t="s">
        <v>301</v>
      </c>
      <c r="B257" s="12" t="s">
        <v>562</v>
      </c>
      <c r="C257" s="10" t="s">
        <v>563</v>
      </c>
      <c r="D257" s="10"/>
      <c r="E257" s="12" t="s">
        <v>146</v>
      </c>
      <c r="F257" s="89" t="n">
        <v>24.68</v>
      </c>
      <c r="G257" s="90" t="n">
        <v>0</v>
      </c>
      <c r="H257" s="89" t="n">
        <f aca="false">F257*G257</f>
        <v>0</v>
      </c>
      <c r="I257" s="91" t="s">
        <v>118</v>
      </c>
      <c r="J257" s="76"/>
      <c r="Z257" s="89" t="n">
        <f aca="false">IF(AQ257="5",BJ257,0)</f>
        <v>0</v>
      </c>
      <c r="AB257" s="89" t="n">
        <f aca="false">IF(AQ257="1",BH257,0)</f>
        <v>0</v>
      </c>
      <c r="AC257" s="89" t="n">
        <f aca="false">IF(AQ257="1",BI257,0)</f>
        <v>0</v>
      </c>
      <c r="AD257" s="89" t="n">
        <f aca="false">IF(AQ257="7",BH257,0)</f>
        <v>0</v>
      </c>
      <c r="AE257" s="89" t="n">
        <f aca="false">IF(AQ257="7",BI257,0)</f>
        <v>0</v>
      </c>
      <c r="AF257" s="89" t="n">
        <f aca="false">IF(AQ257="2",BH257,0)</f>
        <v>0</v>
      </c>
      <c r="AG257" s="89" t="n">
        <f aca="false">IF(AQ257="2",BI257,0)</f>
        <v>0</v>
      </c>
      <c r="AH257" s="89" t="n">
        <f aca="false">IF(AQ257="0",BJ257,0)</f>
        <v>0</v>
      </c>
      <c r="AI257" s="77"/>
      <c r="AJ257" s="89" t="n">
        <f aca="false">IF(AN257=0,H257,0)</f>
        <v>0</v>
      </c>
      <c r="AK257" s="89" t="n">
        <f aca="false">IF(AN257=12,H257,0)</f>
        <v>0</v>
      </c>
      <c r="AL257" s="89" t="n">
        <f aca="false">IF(AN257=21,H257,0)</f>
        <v>0</v>
      </c>
      <c r="AN257" s="89" t="n">
        <v>12</v>
      </c>
      <c r="AO257" s="89" t="n">
        <f aca="false">G257*0.477366209359143</f>
        <v>0</v>
      </c>
      <c r="AP257" s="89" t="n">
        <f aca="false">G257*(1-0.477366209359143)</f>
        <v>0</v>
      </c>
      <c r="AQ257" s="91" t="s">
        <v>154</v>
      </c>
      <c r="AV257" s="89" t="n">
        <f aca="false">AW257+AX257</f>
        <v>0</v>
      </c>
      <c r="AW257" s="89" t="n">
        <f aca="false">F257*AO257</f>
        <v>0</v>
      </c>
      <c r="AX257" s="89" t="n">
        <f aca="false">F257*AP257</f>
        <v>0</v>
      </c>
      <c r="AY257" s="91" t="s">
        <v>542</v>
      </c>
      <c r="AZ257" s="91" t="s">
        <v>543</v>
      </c>
      <c r="BA257" s="77" t="s">
        <v>121</v>
      </c>
      <c r="BC257" s="89" t="n">
        <f aca="false">AW257+AX257</f>
        <v>0</v>
      </c>
      <c r="BD257" s="89" t="n">
        <f aca="false">G257/(100-BE257)*100</f>
        <v>0</v>
      </c>
      <c r="BE257" s="89" t="n">
        <v>0</v>
      </c>
      <c r="BF257" s="89" t="n">
        <f aca="false">257</f>
        <v>257</v>
      </c>
      <c r="BH257" s="89" t="n">
        <f aca="false">F257*AO257</f>
        <v>0</v>
      </c>
      <c r="BI257" s="89" t="n">
        <f aca="false">F257*AP257</f>
        <v>0</v>
      </c>
      <c r="BJ257" s="89" t="n">
        <f aca="false">F257*G257</f>
        <v>0</v>
      </c>
      <c r="BK257" s="89"/>
      <c r="BL257" s="89" t="n">
        <v>771</v>
      </c>
      <c r="BW257" s="89" t="n">
        <v>12</v>
      </c>
    </row>
    <row r="258" customFormat="false" ht="15" hidden="false" customHeight="true" outlineLevel="0" collapsed="false">
      <c r="A258" s="92"/>
      <c r="B258" s="93"/>
      <c r="C258" s="94" t="s">
        <v>547</v>
      </c>
      <c r="D258" s="94"/>
      <c r="E258" s="93"/>
      <c r="F258" s="95" t="n">
        <v>24.68</v>
      </c>
      <c r="G258" s="96"/>
      <c r="H258" s="93"/>
      <c r="I258" s="93"/>
      <c r="J258" s="76"/>
    </row>
    <row r="259" customFormat="false" ht="13.5" hidden="false" customHeight="true" outlineLevel="0" collapsed="false">
      <c r="A259" s="88" t="s">
        <v>564</v>
      </c>
      <c r="B259" s="12" t="s">
        <v>565</v>
      </c>
      <c r="C259" s="10" t="s">
        <v>566</v>
      </c>
      <c r="D259" s="10"/>
      <c r="E259" s="12" t="s">
        <v>146</v>
      </c>
      <c r="F259" s="89" t="n">
        <v>24.68</v>
      </c>
      <c r="G259" s="90" t="n">
        <v>0</v>
      </c>
      <c r="H259" s="89" t="n">
        <f aca="false">F259*G259</f>
        <v>0</v>
      </c>
      <c r="I259" s="91" t="s">
        <v>118</v>
      </c>
      <c r="J259" s="76"/>
      <c r="Z259" s="89" t="n">
        <f aca="false">IF(AQ259="5",BJ259,0)</f>
        <v>0</v>
      </c>
      <c r="AB259" s="89" t="n">
        <f aca="false">IF(AQ259="1",BH259,0)</f>
        <v>0</v>
      </c>
      <c r="AC259" s="89" t="n">
        <f aca="false">IF(AQ259="1",BI259,0)</f>
        <v>0</v>
      </c>
      <c r="AD259" s="89" t="n">
        <f aca="false">IF(AQ259="7",BH259,0)</f>
        <v>0</v>
      </c>
      <c r="AE259" s="89" t="n">
        <f aca="false">IF(AQ259="7",BI259,0)</f>
        <v>0</v>
      </c>
      <c r="AF259" s="89" t="n">
        <f aca="false">IF(AQ259="2",BH259,0)</f>
        <v>0</v>
      </c>
      <c r="AG259" s="89" t="n">
        <f aca="false">IF(AQ259="2",BI259,0)</f>
        <v>0</v>
      </c>
      <c r="AH259" s="89" t="n">
        <f aca="false">IF(AQ259="0",BJ259,0)</f>
        <v>0</v>
      </c>
      <c r="AI259" s="77"/>
      <c r="AJ259" s="89" t="n">
        <f aca="false">IF(AN259=0,H259,0)</f>
        <v>0</v>
      </c>
      <c r="AK259" s="89" t="n">
        <f aca="false">IF(AN259=12,H259,0)</f>
        <v>0</v>
      </c>
      <c r="AL259" s="89" t="n">
        <f aca="false">IF(AN259=21,H259,0)</f>
        <v>0</v>
      </c>
      <c r="AN259" s="89" t="n">
        <v>12</v>
      </c>
      <c r="AO259" s="89" t="n">
        <f aca="false">G259*0.218135942327497</f>
        <v>0</v>
      </c>
      <c r="AP259" s="89" t="n">
        <f aca="false">G259*(1-0.218135942327497)</f>
        <v>0</v>
      </c>
      <c r="AQ259" s="91" t="s">
        <v>154</v>
      </c>
      <c r="AV259" s="89" t="n">
        <f aca="false">AW259+AX259</f>
        <v>0</v>
      </c>
      <c r="AW259" s="89" t="n">
        <f aca="false">F259*AO259</f>
        <v>0</v>
      </c>
      <c r="AX259" s="89" t="n">
        <f aca="false">F259*AP259</f>
        <v>0</v>
      </c>
      <c r="AY259" s="91" t="s">
        <v>542</v>
      </c>
      <c r="AZ259" s="91" t="s">
        <v>543</v>
      </c>
      <c r="BA259" s="77" t="s">
        <v>121</v>
      </c>
      <c r="BC259" s="89" t="n">
        <f aca="false">AW259+AX259</f>
        <v>0</v>
      </c>
      <c r="BD259" s="89" t="n">
        <f aca="false">G259/(100-BE259)*100</f>
        <v>0</v>
      </c>
      <c r="BE259" s="89" t="n">
        <v>0</v>
      </c>
      <c r="BF259" s="89" t="n">
        <f aca="false">259</f>
        <v>259</v>
      </c>
      <c r="BH259" s="89" t="n">
        <f aca="false">F259*AO259</f>
        <v>0</v>
      </c>
      <c r="BI259" s="89" t="n">
        <f aca="false">F259*AP259</f>
        <v>0</v>
      </c>
      <c r="BJ259" s="89" t="n">
        <f aca="false">F259*G259</f>
        <v>0</v>
      </c>
      <c r="BK259" s="89"/>
      <c r="BL259" s="89" t="n">
        <v>771</v>
      </c>
      <c r="BW259" s="89" t="n">
        <v>12</v>
      </c>
    </row>
    <row r="260" customFormat="false" ht="15" hidden="false" customHeight="true" outlineLevel="0" collapsed="false">
      <c r="A260" s="92"/>
      <c r="B260" s="93"/>
      <c r="C260" s="94" t="s">
        <v>547</v>
      </c>
      <c r="D260" s="94"/>
      <c r="E260" s="93"/>
      <c r="F260" s="95" t="n">
        <v>24.68</v>
      </c>
      <c r="G260" s="96"/>
      <c r="H260" s="93"/>
      <c r="I260" s="93"/>
      <c r="J260" s="76"/>
    </row>
    <row r="261" customFormat="false" ht="13.5" hidden="false" customHeight="true" outlineLevel="0" collapsed="false">
      <c r="A261" s="88" t="s">
        <v>567</v>
      </c>
      <c r="B261" s="12" t="s">
        <v>568</v>
      </c>
      <c r="C261" s="10" t="s">
        <v>569</v>
      </c>
      <c r="D261" s="10"/>
      <c r="E261" s="12" t="s">
        <v>132</v>
      </c>
      <c r="F261" s="89" t="n">
        <v>17.35</v>
      </c>
      <c r="G261" s="90" t="n">
        <v>0</v>
      </c>
      <c r="H261" s="89" t="n">
        <f aca="false">F261*G261</f>
        <v>0</v>
      </c>
      <c r="I261" s="91" t="s">
        <v>118</v>
      </c>
      <c r="J261" s="76"/>
      <c r="Z261" s="89" t="n">
        <f aca="false">IF(AQ261="5",BJ261,0)</f>
        <v>0</v>
      </c>
      <c r="AB261" s="89" t="n">
        <f aca="false">IF(AQ261="1",BH261,0)</f>
        <v>0</v>
      </c>
      <c r="AC261" s="89" t="n">
        <f aca="false">IF(AQ261="1",BI261,0)</f>
        <v>0</v>
      </c>
      <c r="AD261" s="89" t="n">
        <f aca="false">IF(AQ261="7",BH261,0)</f>
        <v>0</v>
      </c>
      <c r="AE261" s="89" t="n">
        <f aca="false">IF(AQ261="7",BI261,0)</f>
        <v>0</v>
      </c>
      <c r="AF261" s="89" t="n">
        <f aca="false">IF(AQ261="2",BH261,0)</f>
        <v>0</v>
      </c>
      <c r="AG261" s="89" t="n">
        <f aca="false">IF(AQ261="2",BI261,0)</f>
        <v>0</v>
      </c>
      <c r="AH261" s="89" t="n">
        <f aca="false">IF(AQ261="0",BJ261,0)</f>
        <v>0</v>
      </c>
      <c r="AI261" s="77"/>
      <c r="AJ261" s="89" t="n">
        <f aca="false">IF(AN261=0,H261,0)</f>
        <v>0</v>
      </c>
      <c r="AK261" s="89" t="n">
        <f aca="false">IF(AN261=12,H261,0)</f>
        <v>0</v>
      </c>
      <c r="AL261" s="89" t="n">
        <f aca="false">IF(AN261=21,H261,0)</f>
        <v>0</v>
      </c>
      <c r="AN261" s="89" t="n">
        <v>12</v>
      </c>
      <c r="AO261" s="89" t="n">
        <f aca="false">G261*0</f>
        <v>0</v>
      </c>
      <c r="AP261" s="89" t="n">
        <f aca="false">G261*(1-0)</f>
        <v>0</v>
      </c>
      <c r="AQ261" s="91" t="s">
        <v>154</v>
      </c>
      <c r="AV261" s="89" t="n">
        <f aca="false">AW261+AX261</f>
        <v>0</v>
      </c>
      <c r="AW261" s="89" t="n">
        <f aca="false">F261*AO261</f>
        <v>0</v>
      </c>
      <c r="AX261" s="89" t="n">
        <f aca="false">F261*AP261</f>
        <v>0</v>
      </c>
      <c r="AY261" s="91" t="s">
        <v>542</v>
      </c>
      <c r="AZ261" s="91" t="s">
        <v>543</v>
      </c>
      <c r="BA261" s="77" t="s">
        <v>121</v>
      </c>
      <c r="BC261" s="89" t="n">
        <f aca="false">AW261+AX261</f>
        <v>0</v>
      </c>
      <c r="BD261" s="89" t="n">
        <f aca="false">G261/(100-BE261)*100</f>
        <v>0</v>
      </c>
      <c r="BE261" s="89" t="n">
        <v>0</v>
      </c>
      <c r="BF261" s="89" t="n">
        <f aca="false">261</f>
        <v>261</v>
      </c>
      <c r="BH261" s="89" t="n">
        <f aca="false">F261*AO261</f>
        <v>0</v>
      </c>
      <c r="BI261" s="89" t="n">
        <f aca="false">F261*AP261</f>
        <v>0</v>
      </c>
      <c r="BJ261" s="89" t="n">
        <f aca="false">F261*G261</f>
        <v>0</v>
      </c>
      <c r="BK261" s="89"/>
      <c r="BL261" s="89" t="n">
        <v>771</v>
      </c>
      <c r="BW261" s="89" t="n">
        <v>12</v>
      </c>
    </row>
    <row r="262" customFormat="false" ht="15" hidden="false" customHeight="true" outlineLevel="0" collapsed="false">
      <c r="A262" s="92"/>
      <c r="B262" s="93"/>
      <c r="C262" s="94" t="s">
        <v>291</v>
      </c>
      <c r="D262" s="94" t="s">
        <v>185</v>
      </c>
      <c r="E262" s="93"/>
      <c r="F262" s="95" t="n">
        <v>12.42</v>
      </c>
      <c r="G262" s="96"/>
      <c r="H262" s="93"/>
      <c r="I262" s="93"/>
      <c r="J262" s="76"/>
    </row>
    <row r="263" customFormat="false" ht="15" hidden="false" customHeight="true" outlineLevel="0" collapsed="false">
      <c r="A263" s="92"/>
      <c r="B263" s="93"/>
      <c r="C263" s="94" t="s">
        <v>292</v>
      </c>
      <c r="D263" s="94" t="s">
        <v>185</v>
      </c>
      <c r="E263" s="93"/>
      <c r="F263" s="95" t="n">
        <v>0.49</v>
      </c>
      <c r="G263" s="96"/>
      <c r="H263" s="93"/>
      <c r="I263" s="93"/>
      <c r="J263" s="76"/>
    </row>
    <row r="264" customFormat="false" ht="15" hidden="false" customHeight="true" outlineLevel="0" collapsed="false">
      <c r="A264" s="92"/>
      <c r="B264" s="93"/>
      <c r="C264" s="94" t="s">
        <v>293</v>
      </c>
      <c r="D264" s="94" t="s">
        <v>188</v>
      </c>
      <c r="E264" s="93"/>
      <c r="F264" s="95" t="n">
        <v>4.44</v>
      </c>
      <c r="G264" s="96"/>
      <c r="H264" s="93"/>
      <c r="I264" s="93"/>
      <c r="J264" s="76"/>
    </row>
    <row r="265" customFormat="false" ht="13.5" hidden="false" customHeight="true" outlineLevel="0" collapsed="false">
      <c r="A265" s="88" t="s">
        <v>570</v>
      </c>
      <c r="B265" s="12" t="s">
        <v>571</v>
      </c>
      <c r="C265" s="10" t="s">
        <v>572</v>
      </c>
      <c r="D265" s="10"/>
      <c r="E265" s="12" t="s">
        <v>132</v>
      </c>
      <c r="F265" s="89" t="n">
        <v>17.35</v>
      </c>
      <c r="G265" s="90" t="n">
        <v>0</v>
      </c>
      <c r="H265" s="89" t="n">
        <f aca="false">F265*G265</f>
        <v>0</v>
      </c>
      <c r="I265" s="91" t="s">
        <v>118</v>
      </c>
      <c r="J265" s="76"/>
      <c r="Z265" s="89" t="n">
        <f aca="false">IF(AQ265="5",BJ265,0)</f>
        <v>0</v>
      </c>
      <c r="AB265" s="89" t="n">
        <f aca="false">IF(AQ265="1",BH265,0)</f>
        <v>0</v>
      </c>
      <c r="AC265" s="89" t="n">
        <f aca="false">IF(AQ265="1",BI265,0)</f>
        <v>0</v>
      </c>
      <c r="AD265" s="89" t="n">
        <f aca="false">IF(AQ265="7",BH265,0)</f>
        <v>0</v>
      </c>
      <c r="AE265" s="89" t="n">
        <f aca="false">IF(AQ265="7",BI265,0)</f>
        <v>0</v>
      </c>
      <c r="AF265" s="89" t="n">
        <f aca="false">IF(AQ265="2",BH265,0)</f>
        <v>0</v>
      </c>
      <c r="AG265" s="89" t="n">
        <f aca="false">IF(AQ265="2",BI265,0)</f>
        <v>0</v>
      </c>
      <c r="AH265" s="89" t="n">
        <f aca="false">IF(AQ265="0",BJ265,0)</f>
        <v>0</v>
      </c>
      <c r="AI265" s="77"/>
      <c r="AJ265" s="89" t="n">
        <f aca="false">IF(AN265=0,H265,0)</f>
        <v>0</v>
      </c>
      <c r="AK265" s="89" t="n">
        <f aca="false">IF(AN265=12,H265,0)</f>
        <v>0</v>
      </c>
      <c r="AL265" s="89" t="n">
        <f aca="false">IF(AN265=21,H265,0)</f>
        <v>0</v>
      </c>
      <c r="AN265" s="89" t="n">
        <v>12</v>
      </c>
      <c r="AO265" s="89" t="n">
        <f aca="false">G265*0.0539047619047619</f>
        <v>0</v>
      </c>
      <c r="AP265" s="89" t="n">
        <f aca="false">G265*(1-0.0539047619047619)</f>
        <v>0</v>
      </c>
      <c r="AQ265" s="91" t="s">
        <v>154</v>
      </c>
      <c r="AV265" s="89" t="n">
        <f aca="false">AW265+AX265</f>
        <v>0</v>
      </c>
      <c r="AW265" s="89" t="n">
        <f aca="false">F265*AO265</f>
        <v>0</v>
      </c>
      <c r="AX265" s="89" t="n">
        <f aca="false">F265*AP265</f>
        <v>0</v>
      </c>
      <c r="AY265" s="91" t="s">
        <v>542</v>
      </c>
      <c r="AZ265" s="91" t="s">
        <v>543</v>
      </c>
      <c r="BA265" s="77" t="s">
        <v>121</v>
      </c>
      <c r="BC265" s="89" t="n">
        <f aca="false">AW265+AX265</f>
        <v>0</v>
      </c>
      <c r="BD265" s="89" t="n">
        <f aca="false">G265/(100-BE265)*100</f>
        <v>0</v>
      </c>
      <c r="BE265" s="89" t="n">
        <v>0</v>
      </c>
      <c r="BF265" s="89" t="n">
        <f aca="false">265</f>
        <v>265</v>
      </c>
      <c r="BH265" s="89" t="n">
        <f aca="false">F265*AO265</f>
        <v>0</v>
      </c>
      <c r="BI265" s="89" t="n">
        <f aca="false">F265*AP265</f>
        <v>0</v>
      </c>
      <c r="BJ265" s="89" t="n">
        <f aca="false">F265*G265</f>
        <v>0</v>
      </c>
      <c r="BK265" s="89"/>
      <c r="BL265" s="89" t="n">
        <v>771</v>
      </c>
      <c r="BW265" s="89" t="n">
        <v>12</v>
      </c>
    </row>
    <row r="266" customFormat="false" ht="15" hidden="false" customHeight="true" outlineLevel="0" collapsed="false">
      <c r="A266" s="92"/>
      <c r="B266" s="93"/>
      <c r="C266" s="94" t="s">
        <v>291</v>
      </c>
      <c r="D266" s="94" t="s">
        <v>185</v>
      </c>
      <c r="E266" s="93"/>
      <c r="F266" s="95" t="n">
        <v>12.42</v>
      </c>
      <c r="G266" s="96"/>
      <c r="H266" s="93"/>
      <c r="I266" s="93"/>
      <c r="J266" s="76"/>
    </row>
    <row r="267" customFormat="false" ht="15" hidden="false" customHeight="true" outlineLevel="0" collapsed="false">
      <c r="A267" s="92"/>
      <c r="B267" s="93"/>
      <c r="C267" s="94" t="s">
        <v>292</v>
      </c>
      <c r="D267" s="94" t="s">
        <v>185</v>
      </c>
      <c r="E267" s="93"/>
      <c r="F267" s="95" t="n">
        <v>0.49</v>
      </c>
      <c r="G267" s="96"/>
      <c r="H267" s="93"/>
      <c r="I267" s="93"/>
      <c r="J267" s="76"/>
    </row>
    <row r="268" customFormat="false" ht="15" hidden="false" customHeight="true" outlineLevel="0" collapsed="false">
      <c r="A268" s="92"/>
      <c r="B268" s="93"/>
      <c r="C268" s="94" t="s">
        <v>293</v>
      </c>
      <c r="D268" s="94" t="s">
        <v>188</v>
      </c>
      <c r="E268" s="93"/>
      <c r="F268" s="95" t="n">
        <v>4.44</v>
      </c>
      <c r="G268" s="96"/>
      <c r="H268" s="93"/>
      <c r="I268" s="93"/>
      <c r="J268" s="76"/>
    </row>
    <row r="269" customFormat="false" ht="13.5" hidden="false" customHeight="true" outlineLevel="0" collapsed="false">
      <c r="A269" s="88" t="s">
        <v>573</v>
      </c>
      <c r="B269" s="12" t="s">
        <v>574</v>
      </c>
      <c r="C269" s="10" t="s">
        <v>575</v>
      </c>
      <c r="D269" s="10"/>
      <c r="E269" s="12" t="s">
        <v>146</v>
      </c>
      <c r="F269" s="89" t="n">
        <v>29.057</v>
      </c>
      <c r="G269" s="90" t="n">
        <v>0</v>
      </c>
      <c r="H269" s="89" t="n">
        <f aca="false">F269*G269</f>
        <v>0</v>
      </c>
      <c r="I269" s="91" t="s">
        <v>118</v>
      </c>
      <c r="J269" s="76"/>
      <c r="Z269" s="89" t="n">
        <f aca="false">IF(AQ269="5",BJ269,0)</f>
        <v>0</v>
      </c>
      <c r="AB269" s="89" t="n">
        <f aca="false">IF(AQ269="1",BH269,0)</f>
        <v>0</v>
      </c>
      <c r="AC269" s="89" t="n">
        <f aca="false">IF(AQ269="1",BI269,0)</f>
        <v>0</v>
      </c>
      <c r="AD269" s="89" t="n">
        <f aca="false">IF(AQ269="7",BH269,0)</f>
        <v>0</v>
      </c>
      <c r="AE269" s="89" t="n">
        <f aca="false">IF(AQ269="7",BI269,0)</f>
        <v>0</v>
      </c>
      <c r="AF269" s="89" t="n">
        <f aca="false">IF(AQ269="2",BH269,0)</f>
        <v>0</v>
      </c>
      <c r="AG269" s="89" t="n">
        <f aca="false">IF(AQ269="2",BI269,0)</f>
        <v>0</v>
      </c>
      <c r="AH269" s="89" t="n">
        <f aca="false">IF(AQ269="0",BJ269,0)</f>
        <v>0</v>
      </c>
      <c r="AI269" s="77"/>
      <c r="AJ269" s="89" t="n">
        <f aca="false">IF(AN269=0,H269,0)</f>
        <v>0</v>
      </c>
      <c r="AK269" s="89" t="n">
        <f aca="false">IF(AN269=12,H269,0)</f>
        <v>0</v>
      </c>
      <c r="AL269" s="89" t="n">
        <f aca="false">IF(AN269=21,H269,0)</f>
        <v>0</v>
      </c>
      <c r="AN269" s="89" t="n">
        <v>12</v>
      </c>
      <c r="AO269" s="89" t="n">
        <f aca="false">G269*1</f>
        <v>0</v>
      </c>
      <c r="AP269" s="89" t="n">
        <f aca="false">G269*(1-1)</f>
        <v>0</v>
      </c>
      <c r="AQ269" s="91" t="s">
        <v>154</v>
      </c>
      <c r="AV269" s="89" t="n">
        <f aca="false">AW269+AX269</f>
        <v>0</v>
      </c>
      <c r="AW269" s="89" t="n">
        <f aca="false">F269*AO269</f>
        <v>0</v>
      </c>
      <c r="AX269" s="89" t="n">
        <f aca="false">F269*AP269</f>
        <v>0</v>
      </c>
      <c r="AY269" s="91" t="s">
        <v>542</v>
      </c>
      <c r="AZ269" s="91" t="s">
        <v>543</v>
      </c>
      <c r="BA269" s="77" t="s">
        <v>121</v>
      </c>
      <c r="BC269" s="89" t="n">
        <f aca="false">AW269+AX269</f>
        <v>0</v>
      </c>
      <c r="BD269" s="89" t="n">
        <f aca="false">G269/(100-BE269)*100</f>
        <v>0</v>
      </c>
      <c r="BE269" s="89" t="n">
        <v>0</v>
      </c>
      <c r="BF269" s="89" t="n">
        <f aca="false">269</f>
        <v>269</v>
      </c>
      <c r="BH269" s="89" t="n">
        <f aca="false">F269*AO269</f>
        <v>0</v>
      </c>
      <c r="BI269" s="89" t="n">
        <f aca="false">F269*AP269</f>
        <v>0</v>
      </c>
      <c r="BJ269" s="89" t="n">
        <f aca="false">F269*G269</f>
        <v>0</v>
      </c>
      <c r="BK269" s="89"/>
      <c r="BL269" s="89" t="n">
        <v>771</v>
      </c>
      <c r="BW269" s="89" t="n">
        <v>12</v>
      </c>
    </row>
    <row r="270" customFormat="false" ht="15" hidden="false" customHeight="true" outlineLevel="0" collapsed="false">
      <c r="A270" s="92"/>
      <c r="B270" s="93"/>
      <c r="C270" s="94" t="s">
        <v>547</v>
      </c>
      <c r="D270" s="94" t="s">
        <v>576</v>
      </c>
      <c r="E270" s="93"/>
      <c r="F270" s="95" t="n">
        <v>24.68</v>
      </c>
      <c r="G270" s="96"/>
      <c r="H270" s="93"/>
      <c r="I270" s="93"/>
      <c r="J270" s="76"/>
    </row>
    <row r="271" customFormat="false" ht="15" hidden="false" customHeight="true" outlineLevel="0" collapsed="false">
      <c r="A271" s="92"/>
      <c r="B271" s="93"/>
      <c r="C271" s="94" t="s">
        <v>577</v>
      </c>
      <c r="D271" s="94" t="s">
        <v>578</v>
      </c>
      <c r="E271" s="93"/>
      <c r="F271" s="95" t="n">
        <v>1.735</v>
      </c>
      <c r="G271" s="96"/>
      <c r="H271" s="93"/>
      <c r="I271" s="93"/>
      <c r="J271" s="76"/>
    </row>
    <row r="272" customFormat="false" ht="15" hidden="false" customHeight="true" outlineLevel="0" collapsed="false">
      <c r="A272" s="92"/>
      <c r="B272" s="93"/>
      <c r="C272" s="94" t="s">
        <v>579</v>
      </c>
      <c r="D272" s="94" t="s">
        <v>580</v>
      </c>
      <c r="E272" s="93"/>
      <c r="F272" s="95" t="n">
        <v>2.642</v>
      </c>
      <c r="G272" s="96"/>
      <c r="H272" s="93"/>
      <c r="I272" s="93"/>
      <c r="J272" s="76"/>
    </row>
    <row r="273" customFormat="false" ht="13.5" hidden="false" customHeight="true" outlineLevel="0" collapsed="false">
      <c r="A273" s="88" t="s">
        <v>581</v>
      </c>
      <c r="B273" s="12" t="s">
        <v>582</v>
      </c>
      <c r="C273" s="10" t="s">
        <v>583</v>
      </c>
      <c r="D273" s="10"/>
      <c r="E273" s="12" t="s">
        <v>146</v>
      </c>
      <c r="F273" s="89" t="n">
        <v>26.42</v>
      </c>
      <c r="G273" s="90" t="n">
        <v>0</v>
      </c>
      <c r="H273" s="89" t="n">
        <f aca="false">F273*G273</f>
        <v>0</v>
      </c>
      <c r="I273" s="91" t="s">
        <v>118</v>
      </c>
      <c r="J273" s="76"/>
      <c r="Z273" s="89" t="n">
        <f aca="false">IF(AQ273="5",BJ273,0)</f>
        <v>0</v>
      </c>
      <c r="AB273" s="89" t="n">
        <f aca="false">IF(AQ273="1",BH273,0)</f>
        <v>0</v>
      </c>
      <c r="AC273" s="89" t="n">
        <f aca="false">IF(AQ273="1",BI273,0)</f>
        <v>0</v>
      </c>
      <c r="AD273" s="89" t="n">
        <f aca="false">IF(AQ273="7",BH273,0)</f>
        <v>0</v>
      </c>
      <c r="AE273" s="89" t="n">
        <f aca="false">IF(AQ273="7",BI273,0)</f>
        <v>0</v>
      </c>
      <c r="AF273" s="89" t="n">
        <f aca="false">IF(AQ273="2",BH273,0)</f>
        <v>0</v>
      </c>
      <c r="AG273" s="89" t="n">
        <f aca="false">IF(AQ273="2",BI273,0)</f>
        <v>0</v>
      </c>
      <c r="AH273" s="89" t="n">
        <f aca="false">IF(AQ273="0",BJ273,0)</f>
        <v>0</v>
      </c>
      <c r="AI273" s="77"/>
      <c r="AJ273" s="89" t="n">
        <f aca="false">IF(AN273=0,H273,0)</f>
        <v>0</v>
      </c>
      <c r="AK273" s="89" t="n">
        <f aca="false">IF(AN273=12,H273,0)</f>
        <v>0</v>
      </c>
      <c r="AL273" s="89" t="n">
        <f aca="false">IF(AN273=21,H273,0)</f>
        <v>0</v>
      </c>
      <c r="AN273" s="89" t="n">
        <v>12</v>
      </c>
      <c r="AO273" s="89" t="n">
        <f aca="false">G273*1</f>
        <v>0</v>
      </c>
      <c r="AP273" s="89" t="n">
        <f aca="false">G273*(1-1)</f>
        <v>0</v>
      </c>
      <c r="AQ273" s="91" t="s">
        <v>154</v>
      </c>
      <c r="AV273" s="89" t="n">
        <f aca="false">AW273+AX273</f>
        <v>0</v>
      </c>
      <c r="AW273" s="89" t="n">
        <f aca="false">F273*AO273</f>
        <v>0</v>
      </c>
      <c r="AX273" s="89" t="n">
        <f aca="false">F273*AP273</f>
        <v>0</v>
      </c>
      <c r="AY273" s="91" t="s">
        <v>542</v>
      </c>
      <c r="AZ273" s="91" t="s">
        <v>543</v>
      </c>
      <c r="BA273" s="77" t="s">
        <v>121</v>
      </c>
      <c r="BC273" s="89" t="n">
        <f aca="false">AW273+AX273</f>
        <v>0</v>
      </c>
      <c r="BD273" s="89" t="n">
        <f aca="false">G273/(100-BE273)*100</f>
        <v>0</v>
      </c>
      <c r="BE273" s="89" t="n">
        <v>0</v>
      </c>
      <c r="BF273" s="89" t="n">
        <f aca="false">273</f>
        <v>273</v>
      </c>
      <c r="BH273" s="89" t="n">
        <f aca="false">F273*AO273</f>
        <v>0</v>
      </c>
      <c r="BI273" s="89" t="n">
        <f aca="false">F273*AP273</f>
        <v>0</v>
      </c>
      <c r="BJ273" s="89" t="n">
        <f aca="false">F273*G273</f>
        <v>0</v>
      </c>
      <c r="BK273" s="89"/>
      <c r="BL273" s="89" t="n">
        <v>771</v>
      </c>
      <c r="BW273" s="89" t="n">
        <v>12</v>
      </c>
    </row>
    <row r="274" customFormat="false" ht="15" hidden="false" customHeight="true" outlineLevel="0" collapsed="false">
      <c r="A274" s="92"/>
      <c r="B274" s="93"/>
      <c r="C274" s="94" t="s">
        <v>584</v>
      </c>
      <c r="D274" s="94"/>
      <c r="E274" s="93"/>
      <c r="F274" s="95" t="n">
        <v>26.42</v>
      </c>
      <c r="G274" s="96"/>
      <c r="H274" s="93"/>
      <c r="I274" s="93"/>
      <c r="J274" s="76"/>
    </row>
    <row r="275" customFormat="false" ht="13.5" hidden="false" customHeight="true" outlineLevel="0" collapsed="false">
      <c r="A275" s="88" t="s">
        <v>585</v>
      </c>
      <c r="B275" s="12" t="s">
        <v>586</v>
      </c>
      <c r="C275" s="10" t="s">
        <v>587</v>
      </c>
      <c r="D275" s="10"/>
      <c r="E275" s="12" t="s">
        <v>132</v>
      </c>
      <c r="F275" s="89" t="n">
        <v>1.2</v>
      </c>
      <c r="G275" s="90" t="n">
        <v>0</v>
      </c>
      <c r="H275" s="89" t="n">
        <f aca="false">F275*G275</f>
        <v>0</v>
      </c>
      <c r="I275" s="91" t="s">
        <v>118</v>
      </c>
      <c r="J275" s="76"/>
      <c r="Z275" s="89" t="n">
        <f aca="false">IF(AQ275="5",BJ275,0)</f>
        <v>0</v>
      </c>
      <c r="AB275" s="89" t="n">
        <f aca="false">IF(AQ275="1",BH275,0)</f>
        <v>0</v>
      </c>
      <c r="AC275" s="89" t="n">
        <f aca="false">IF(AQ275="1",BI275,0)</f>
        <v>0</v>
      </c>
      <c r="AD275" s="89" t="n">
        <f aca="false">IF(AQ275="7",BH275,0)</f>
        <v>0</v>
      </c>
      <c r="AE275" s="89" t="n">
        <f aca="false">IF(AQ275="7",BI275,0)</f>
        <v>0</v>
      </c>
      <c r="AF275" s="89" t="n">
        <f aca="false">IF(AQ275="2",BH275,0)</f>
        <v>0</v>
      </c>
      <c r="AG275" s="89" t="n">
        <f aca="false">IF(AQ275="2",BI275,0)</f>
        <v>0</v>
      </c>
      <c r="AH275" s="89" t="n">
        <f aca="false">IF(AQ275="0",BJ275,0)</f>
        <v>0</v>
      </c>
      <c r="AI275" s="77"/>
      <c r="AJ275" s="89" t="n">
        <f aca="false">IF(AN275=0,H275,0)</f>
        <v>0</v>
      </c>
      <c r="AK275" s="89" t="n">
        <f aca="false">IF(AN275=12,H275,0)</f>
        <v>0</v>
      </c>
      <c r="AL275" s="89" t="n">
        <f aca="false">IF(AN275=21,H275,0)</f>
        <v>0</v>
      </c>
      <c r="AN275" s="89" t="n">
        <v>12</v>
      </c>
      <c r="AO275" s="89" t="n">
        <f aca="false">G275*0.599619289340102</f>
        <v>0</v>
      </c>
      <c r="AP275" s="89" t="n">
        <f aca="false">G275*(1-0.599619289340102)</f>
        <v>0</v>
      </c>
      <c r="AQ275" s="91" t="s">
        <v>154</v>
      </c>
      <c r="AV275" s="89" t="n">
        <f aca="false">AW275+AX275</f>
        <v>0</v>
      </c>
      <c r="AW275" s="89" t="n">
        <f aca="false">F275*AO275</f>
        <v>0</v>
      </c>
      <c r="AX275" s="89" t="n">
        <f aca="false">F275*AP275</f>
        <v>0</v>
      </c>
      <c r="AY275" s="91" t="s">
        <v>542</v>
      </c>
      <c r="AZ275" s="91" t="s">
        <v>543</v>
      </c>
      <c r="BA275" s="77" t="s">
        <v>121</v>
      </c>
      <c r="BC275" s="89" t="n">
        <f aca="false">AW275+AX275</f>
        <v>0</v>
      </c>
      <c r="BD275" s="89" t="n">
        <f aca="false">G275/(100-BE275)*100</f>
        <v>0</v>
      </c>
      <c r="BE275" s="89" t="n">
        <v>0</v>
      </c>
      <c r="BF275" s="89" t="n">
        <f aca="false">275</f>
        <v>275</v>
      </c>
      <c r="BH275" s="89" t="n">
        <f aca="false">F275*AO275</f>
        <v>0</v>
      </c>
      <c r="BI275" s="89" t="n">
        <f aca="false">F275*AP275</f>
        <v>0</v>
      </c>
      <c r="BJ275" s="89" t="n">
        <f aca="false">F275*G275</f>
        <v>0</v>
      </c>
      <c r="BK275" s="89"/>
      <c r="BL275" s="89" t="n">
        <v>771</v>
      </c>
      <c r="BW275" s="89" t="n">
        <v>12</v>
      </c>
    </row>
    <row r="276" customFormat="false" ht="15" hidden="false" customHeight="true" outlineLevel="0" collapsed="false">
      <c r="A276" s="92"/>
      <c r="B276" s="93"/>
      <c r="C276" s="94" t="s">
        <v>588</v>
      </c>
      <c r="D276" s="94" t="s">
        <v>589</v>
      </c>
      <c r="E276" s="93"/>
      <c r="F276" s="95" t="n">
        <v>1.2</v>
      </c>
      <c r="G276" s="96"/>
      <c r="H276" s="93"/>
      <c r="I276" s="93"/>
      <c r="J276" s="76"/>
    </row>
    <row r="277" customFormat="false" ht="13.5" hidden="false" customHeight="true" outlineLevel="0" collapsed="false">
      <c r="A277" s="88" t="s">
        <v>590</v>
      </c>
      <c r="B277" s="12" t="s">
        <v>591</v>
      </c>
      <c r="C277" s="10" t="s">
        <v>592</v>
      </c>
      <c r="D277" s="10"/>
      <c r="E277" s="12" t="s">
        <v>132</v>
      </c>
      <c r="F277" s="89" t="n">
        <v>14.94</v>
      </c>
      <c r="G277" s="90" t="n">
        <v>0</v>
      </c>
      <c r="H277" s="89" t="n">
        <f aca="false">F277*G277</f>
        <v>0</v>
      </c>
      <c r="I277" s="91" t="s">
        <v>118</v>
      </c>
      <c r="J277" s="76"/>
      <c r="Z277" s="89" t="n">
        <f aca="false">IF(AQ277="5",BJ277,0)</f>
        <v>0</v>
      </c>
      <c r="AB277" s="89" t="n">
        <f aca="false">IF(AQ277="1",BH277,0)</f>
        <v>0</v>
      </c>
      <c r="AC277" s="89" t="n">
        <f aca="false">IF(AQ277="1",BI277,0)</f>
        <v>0</v>
      </c>
      <c r="AD277" s="89" t="n">
        <f aca="false">IF(AQ277="7",BH277,0)</f>
        <v>0</v>
      </c>
      <c r="AE277" s="89" t="n">
        <f aca="false">IF(AQ277="7",BI277,0)</f>
        <v>0</v>
      </c>
      <c r="AF277" s="89" t="n">
        <f aca="false">IF(AQ277="2",BH277,0)</f>
        <v>0</v>
      </c>
      <c r="AG277" s="89" t="n">
        <f aca="false">IF(AQ277="2",BI277,0)</f>
        <v>0</v>
      </c>
      <c r="AH277" s="89" t="n">
        <f aca="false">IF(AQ277="0",BJ277,0)</f>
        <v>0</v>
      </c>
      <c r="AI277" s="77"/>
      <c r="AJ277" s="89" t="n">
        <f aca="false">IF(AN277=0,H277,0)</f>
        <v>0</v>
      </c>
      <c r="AK277" s="89" t="n">
        <f aca="false">IF(AN277=12,H277,0)</f>
        <v>0</v>
      </c>
      <c r="AL277" s="89" t="n">
        <f aca="false">IF(AN277=21,H277,0)</f>
        <v>0</v>
      </c>
      <c r="AN277" s="89" t="n">
        <v>12</v>
      </c>
      <c r="AO277" s="89" t="n">
        <f aca="false">G277*0</f>
        <v>0</v>
      </c>
      <c r="AP277" s="89" t="n">
        <f aca="false">G277*(1-0)</f>
        <v>0</v>
      </c>
      <c r="AQ277" s="91" t="s">
        <v>154</v>
      </c>
      <c r="AV277" s="89" t="n">
        <f aca="false">AW277+AX277</f>
        <v>0</v>
      </c>
      <c r="AW277" s="89" t="n">
        <f aca="false">F277*AO277</f>
        <v>0</v>
      </c>
      <c r="AX277" s="89" t="n">
        <f aca="false">F277*AP277</f>
        <v>0</v>
      </c>
      <c r="AY277" s="91" t="s">
        <v>542</v>
      </c>
      <c r="AZ277" s="91" t="s">
        <v>543</v>
      </c>
      <c r="BA277" s="77" t="s">
        <v>121</v>
      </c>
      <c r="BC277" s="89" t="n">
        <f aca="false">AW277+AX277</f>
        <v>0</v>
      </c>
      <c r="BD277" s="89" t="n">
        <f aca="false">G277/(100-BE277)*100</f>
        <v>0</v>
      </c>
      <c r="BE277" s="89" t="n">
        <v>0</v>
      </c>
      <c r="BF277" s="89" t="n">
        <f aca="false">277</f>
        <v>277</v>
      </c>
      <c r="BH277" s="89" t="n">
        <f aca="false">F277*AO277</f>
        <v>0</v>
      </c>
      <c r="BI277" s="89" t="n">
        <f aca="false">F277*AP277</f>
        <v>0</v>
      </c>
      <c r="BJ277" s="89" t="n">
        <f aca="false">F277*G277</f>
        <v>0</v>
      </c>
      <c r="BK277" s="89"/>
      <c r="BL277" s="89" t="n">
        <v>771</v>
      </c>
      <c r="BW277" s="89" t="n">
        <v>12</v>
      </c>
    </row>
    <row r="278" customFormat="false" ht="15" hidden="false" customHeight="true" outlineLevel="0" collapsed="false">
      <c r="A278" s="92"/>
      <c r="B278" s="93"/>
      <c r="C278" s="94" t="s">
        <v>593</v>
      </c>
      <c r="D278" s="94" t="s">
        <v>196</v>
      </c>
      <c r="E278" s="93"/>
      <c r="F278" s="95" t="n">
        <v>12.76</v>
      </c>
      <c r="G278" s="96"/>
      <c r="H278" s="93"/>
      <c r="I278" s="93"/>
      <c r="J278" s="76"/>
    </row>
    <row r="279" customFormat="false" ht="15" hidden="false" customHeight="true" outlineLevel="0" collapsed="false">
      <c r="A279" s="92"/>
      <c r="B279" s="93"/>
      <c r="C279" s="94" t="s">
        <v>594</v>
      </c>
      <c r="D279" s="94" t="s">
        <v>595</v>
      </c>
      <c r="E279" s="93"/>
      <c r="F279" s="95" t="n">
        <v>2.18</v>
      </c>
      <c r="G279" s="96"/>
      <c r="H279" s="93"/>
      <c r="I279" s="93"/>
      <c r="J279" s="76"/>
    </row>
    <row r="280" customFormat="false" ht="13.5" hidden="false" customHeight="true" outlineLevel="0" collapsed="false">
      <c r="A280" s="88" t="s">
        <v>596</v>
      </c>
      <c r="B280" s="12" t="s">
        <v>597</v>
      </c>
      <c r="C280" s="10" t="s">
        <v>598</v>
      </c>
      <c r="D280" s="10"/>
      <c r="E280" s="12" t="s">
        <v>132</v>
      </c>
      <c r="F280" s="89" t="n">
        <v>17.928</v>
      </c>
      <c r="G280" s="90" t="n">
        <v>0</v>
      </c>
      <c r="H280" s="89" t="n">
        <f aca="false">F280*G280</f>
        <v>0</v>
      </c>
      <c r="I280" s="91" t="s">
        <v>118</v>
      </c>
      <c r="J280" s="76"/>
      <c r="Z280" s="89" t="n">
        <f aca="false">IF(AQ280="5",BJ280,0)</f>
        <v>0</v>
      </c>
      <c r="AB280" s="89" t="n">
        <f aca="false">IF(AQ280="1",BH280,0)</f>
        <v>0</v>
      </c>
      <c r="AC280" s="89" t="n">
        <f aca="false">IF(AQ280="1",BI280,0)</f>
        <v>0</v>
      </c>
      <c r="AD280" s="89" t="n">
        <f aca="false">IF(AQ280="7",BH280,0)</f>
        <v>0</v>
      </c>
      <c r="AE280" s="89" t="n">
        <f aca="false">IF(AQ280="7",BI280,0)</f>
        <v>0</v>
      </c>
      <c r="AF280" s="89" t="n">
        <f aca="false">IF(AQ280="2",BH280,0)</f>
        <v>0</v>
      </c>
      <c r="AG280" s="89" t="n">
        <f aca="false">IF(AQ280="2",BI280,0)</f>
        <v>0</v>
      </c>
      <c r="AH280" s="89" t="n">
        <f aca="false">IF(AQ280="0",BJ280,0)</f>
        <v>0</v>
      </c>
      <c r="AI280" s="77"/>
      <c r="AJ280" s="89" t="n">
        <f aca="false">IF(AN280=0,H280,0)</f>
        <v>0</v>
      </c>
      <c r="AK280" s="89" t="n">
        <f aca="false">IF(AN280=12,H280,0)</f>
        <v>0</v>
      </c>
      <c r="AL280" s="89" t="n">
        <f aca="false">IF(AN280=21,H280,0)</f>
        <v>0</v>
      </c>
      <c r="AN280" s="89" t="n">
        <v>12</v>
      </c>
      <c r="AO280" s="89" t="n">
        <f aca="false">G280*1</f>
        <v>0</v>
      </c>
      <c r="AP280" s="89" t="n">
        <f aca="false">G280*(1-1)</f>
        <v>0</v>
      </c>
      <c r="AQ280" s="91" t="s">
        <v>154</v>
      </c>
      <c r="AV280" s="89" t="n">
        <f aca="false">AW280+AX280</f>
        <v>0</v>
      </c>
      <c r="AW280" s="89" t="n">
        <f aca="false">F280*AO280</f>
        <v>0</v>
      </c>
      <c r="AX280" s="89" t="n">
        <f aca="false">F280*AP280</f>
        <v>0</v>
      </c>
      <c r="AY280" s="91" t="s">
        <v>542</v>
      </c>
      <c r="AZ280" s="91" t="s">
        <v>543</v>
      </c>
      <c r="BA280" s="77" t="s">
        <v>121</v>
      </c>
      <c r="BC280" s="89" t="n">
        <f aca="false">AW280+AX280</f>
        <v>0</v>
      </c>
      <c r="BD280" s="89" t="n">
        <f aca="false">G280/(100-BE280)*100</f>
        <v>0</v>
      </c>
      <c r="BE280" s="89" t="n">
        <v>0</v>
      </c>
      <c r="BF280" s="89" t="n">
        <f aca="false">280</f>
        <v>280</v>
      </c>
      <c r="BH280" s="89" t="n">
        <f aca="false">F280*AO280</f>
        <v>0</v>
      </c>
      <c r="BI280" s="89" t="n">
        <f aca="false">F280*AP280</f>
        <v>0</v>
      </c>
      <c r="BJ280" s="89" t="n">
        <f aca="false">F280*G280</f>
        <v>0</v>
      </c>
      <c r="BK280" s="89"/>
      <c r="BL280" s="89" t="n">
        <v>771</v>
      </c>
      <c r="BW280" s="89" t="n">
        <v>12</v>
      </c>
    </row>
    <row r="281" customFormat="false" ht="15" hidden="false" customHeight="true" outlineLevel="0" collapsed="false">
      <c r="A281" s="92"/>
      <c r="B281" s="93"/>
      <c r="C281" s="94" t="s">
        <v>599</v>
      </c>
      <c r="D281" s="94" t="s">
        <v>600</v>
      </c>
      <c r="E281" s="93"/>
      <c r="F281" s="95" t="n">
        <v>17.928</v>
      </c>
      <c r="G281" s="96"/>
      <c r="H281" s="93"/>
      <c r="I281" s="93"/>
      <c r="J281" s="76"/>
    </row>
    <row r="282" customFormat="false" ht="13.5" hidden="false" customHeight="true" outlineLevel="0" collapsed="false">
      <c r="A282" s="88" t="s">
        <v>601</v>
      </c>
      <c r="B282" s="12" t="s">
        <v>602</v>
      </c>
      <c r="C282" s="10" t="s">
        <v>603</v>
      </c>
      <c r="D282" s="10"/>
      <c r="E282" s="12" t="s">
        <v>60</v>
      </c>
      <c r="F282" s="89" t="n">
        <v>7.8</v>
      </c>
      <c r="G282" s="90" t="n">
        <v>0</v>
      </c>
      <c r="H282" s="89" t="n">
        <f aca="false">F282*G282</f>
        <v>0</v>
      </c>
      <c r="I282" s="91" t="s">
        <v>118</v>
      </c>
      <c r="J282" s="76"/>
      <c r="Z282" s="89" t="n">
        <f aca="false">IF(AQ282="5",BJ282,0)</f>
        <v>0</v>
      </c>
      <c r="AB282" s="89" t="n">
        <f aca="false">IF(AQ282="1",BH282,0)</f>
        <v>0</v>
      </c>
      <c r="AC282" s="89" t="n">
        <f aca="false">IF(AQ282="1",BI282,0)</f>
        <v>0</v>
      </c>
      <c r="AD282" s="89" t="n">
        <f aca="false">IF(AQ282="7",BH282,0)</f>
        <v>0</v>
      </c>
      <c r="AE282" s="89" t="n">
        <f aca="false">IF(AQ282="7",BI282,0)</f>
        <v>0</v>
      </c>
      <c r="AF282" s="89" t="n">
        <f aca="false">IF(AQ282="2",BH282,0)</f>
        <v>0</v>
      </c>
      <c r="AG282" s="89" t="n">
        <f aca="false">IF(AQ282="2",BI282,0)</f>
        <v>0</v>
      </c>
      <c r="AH282" s="89" t="n">
        <f aca="false">IF(AQ282="0",BJ282,0)</f>
        <v>0</v>
      </c>
      <c r="AI282" s="77"/>
      <c r="AJ282" s="89" t="n">
        <f aca="false">IF(AN282=0,H282,0)</f>
        <v>0</v>
      </c>
      <c r="AK282" s="89" t="n">
        <f aca="false">IF(AN282=12,H282,0)</f>
        <v>0</v>
      </c>
      <c r="AL282" s="89" t="n">
        <f aca="false">IF(AN282=21,H282,0)</f>
        <v>0</v>
      </c>
      <c r="AN282" s="89" t="n">
        <v>12</v>
      </c>
      <c r="AO282" s="89" t="n">
        <f aca="false">G282*0</f>
        <v>0</v>
      </c>
      <c r="AP282" s="89" t="n">
        <f aca="false">G282*(1-0)</f>
        <v>0</v>
      </c>
      <c r="AQ282" s="91" t="s">
        <v>143</v>
      </c>
      <c r="AV282" s="89" t="n">
        <f aca="false">AW282+AX282</f>
        <v>0</v>
      </c>
      <c r="AW282" s="89" t="n">
        <f aca="false">F282*AO282</f>
        <v>0</v>
      </c>
      <c r="AX282" s="89" t="n">
        <f aca="false">F282*AP282</f>
        <v>0</v>
      </c>
      <c r="AY282" s="91" t="s">
        <v>542</v>
      </c>
      <c r="AZ282" s="91" t="s">
        <v>543</v>
      </c>
      <c r="BA282" s="77" t="s">
        <v>121</v>
      </c>
      <c r="BC282" s="89" t="n">
        <f aca="false">AW282+AX282</f>
        <v>0</v>
      </c>
      <c r="BD282" s="89" t="n">
        <f aca="false">G282/(100-BE282)*100</f>
        <v>0</v>
      </c>
      <c r="BE282" s="89" t="n">
        <v>0</v>
      </c>
      <c r="BF282" s="89" t="n">
        <f aca="false">282</f>
        <v>282</v>
      </c>
      <c r="BH282" s="89" t="n">
        <f aca="false">F282*AO282</f>
        <v>0</v>
      </c>
      <c r="BI282" s="89" t="n">
        <f aca="false">F282*AP282</f>
        <v>0</v>
      </c>
      <c r="BJ282" s="89" t="n">
        <f aca="false">F282*G282</f>
        <v>0</v>
      </c>
      <c r="BK282" s="89"/>
      <c r="BL282" s="89" t="n">
        <v>771</v>
      </c>
      <c r="BW282" s="89" t="n">
        <v>12</v>
      </c>
    </row>
    <row r="283" customFormat="false" ht="13.5" hidden="false" customHeight="true" outlineLevel="0" collapsed="false">
      <c r="A283" s="88" t="s">
        <v>604</v>
      </c>
      <c r="B283" s="12" t="s">
        <v>605</v>
      </c>
      <c r="C283" s="10" t="s">
        <v>606</v>
      </c>
      <c r="D283" s="10"/>
      <c r="E283" s="12" t="s">
        <v>60</v>
      </c>
      <c r="F283" s="89" t="n">
        <v>2.24</v>
      </c>
      <c r="G283" s="90" t="n">
        <v>0</v>
      </c>
      <c r="H283" s="89" t="n">
        <f aca="false">F283*G283</f>
        <v>0</v>
      </c>
      <c r="I283" s="91" t="s">
        <v>118</v>
      </c>
      <c r="J283" s="76"/>
      <c r="Z283" s="89" t="n">
        <f aca="false">IF(AQ283="5",BJ283,0)</f>
        <v>0</v>
      </c>
      <c r="AB283" s="89" t="n">
        <f aca="false">IF(AQ283="1",BH283,0)</f>
        <v>0</v>
      </c>
      <c r="AC283" s="89" t="n">
        <f aca="false">IF(AQ283="1",BI283,0)</f>
        <v>0</v>
      </c>
      <c r="AD283" s="89" t="n">
        <f aca="false">IF(AQ283="7",BH283,0)</f>
        <v>0</v>
      </c>
      <c r="AE283" s="89" t="n">
        <f aca="false">IF(AQ283="7",BI283,0)</f>
        <v>0</v>
      </c>
      <c r="AF283" s="89" t="n">
        <f aca="false">IF(AQ283="2",BH283,0)</f>
        <v>0</v>
      </c>
      <c r="AG283" s="89" t="n">
        <f aca="false">IF(AQ283="2",BI283,0)</f>
        <v>0</v>
      </c>
      <c r="AH283" s="89" t="n">
        <f aca="false">IF(AQ283="0",BJ283,0)</f>
        <v>0</v>
      </c>
      <c r="AI283" s="77"/>
      <c r="AJ283" s="89" t="n">
        <f aca="false">IF(AN283=0,H283,0)</f>
        <v>0</v>
      </c>
      <c r="AK283" s="89" t="n">
        <f aca="false">IF(AN283=12,H283,0)</f>
        <v>0</v>
      </c>
      <c r="AL283" s="89" t="n">
        <f aca="false">IF(AN283=21,H283,0)</f>
        <v>0</v>
      </c>
      <c r="AN283" s="89" t="n">
        <v>12</v>
      </c>
      <c r="AO283" s="89" t="n">
        <f aca="false">G283*0</f>
        <v>0</v>
      </c>
      <c r="AP283" s="89" t="n">
        <f aca="false">G283*(1-0)</f>
        <v>0</v>
      </c>
      <c r="AQ283" s="91" t="s">
        <v>143</v>
      </c>
      <c r="AV283" s="89" t="n">
        <f aca="false">AW283+AX283</f>
        <v>0</v>
      </c>
      <c r="AW283" s="89" t="n">
        <f aca="false">F283*AO283</f>
        <v>0</v>
      </c>
      <c r="AX283" s="89" t="n">
        <f aca="false">F283*AP283</f>
        <v>0</v>
      </c>
      <c r="AY283" s="91" t="s">
        <v>542</v>
      </c>
      <c r="AZ283" s="91" t="s">
        <v>543</v>
      </c>
      <c r="BA283" s="77" t="s">
        <v>121</v>
      </c>
      <c r="BC283" s="89" t="n">
        <f aca="false">AW283+AX283</f>
        <v>0</v>
      </c>
      <c r="BD283" s="89" t="n">
        <f aca="false">G283/(100-BE283)*100</f>
        <v>0</v>
      </c>
      <c r="BE283" s="89" t="n">
        <v>0</v>
      </c>
      <c r="BF283" s="89" t="n">
        <f aca="false">283</f>
        <v>283</v>
      </c>
      <c r="BH283" s="89" t="n">
        <f aca="false">F283*AO283</f>
        <v>0</v>
      </c>
      <c r="BI283" s="89" t="n">
        <f aca="false">F283*AP283</f>
        <v>0</v>
      </c>
      <c r="BJ283" s="89" t="n">
        <f aca="false">F283*G283</f>
        <v>0</v>
      </c>
      <c r="BK283" s="89"/>
      <c r="BL283" s="89" t="n">
        <v>771</v>
      </c>
      <c r="BW283" s="89" t="n">
        <v>12</v>
      </c>
    </row>
    <row r="284" customFormat="false" ht="15" hidden="false" customHeight="true" outlineLevel="0" collapsed="false">
      <c r="A284" s="84"/>
      <c r="B284" s="85" t="s">
        <v>607</v>
      </c>
      <c r="C284" s="86" t="s">
        <v>608</v>
      </c>
      <c r="D284" s="86"/>
      <c r="E284" s="87" t="s">
        <v>78</v>
      </c>
      <c r="F284" s="87" t="s">
        <v>78</v>
      </c>
      <c r="G284" s="67" t="s">
        <v>78</v>
      </c>
      <c r="H284" s="64" t="n">
        <f aca="false">SUM(H285:H291)</f>
        <v>0</v>
      </c>
      <c r="I284" s="77"/>
      <c r="J284" s="76"/>
      <c r="AI284" s="77"/>
      <c r="AS284" s="64" t="n">
        <f aca="false">SUM(AJ285:AJ291)</f>
        <v>0</v>
      </c>
      <c r="AT284" s="64" t="n">
        <f aca="false">SUM(AK285:AK291)</f>
        <v>0</v>
      </c>
      <c r="AU284" s="64" t="n">
        <f aca="false">SUM(AL285:AL291)</f>
        <v>0</v>
      </c>
    </row>
    <row r="285" customFormat="false" ht="13.5" hidden="false" customHeight="true" outlineLevel="0" collapsed="false">
      <c r="A285" s="88" t="s">
        <v>609</v>
      </c>
      <c r="B285" s="12" t="s">
        <v>610</v>
      </c>
      <c r="C285" s="10" t="s">
        <v>611</v>
      </c>
      <c r="D285" s="10"/>
      <c r="E285" s="12" t="s">
        <v>146</v>
      </c>
      <c r="F285" s="89" t="n">
        <v>22.1945</v>
      </c>
      <c r="G285" s="90" t="n">
        <v>0</v>
      </c>
      <c r="H285" s="89" t="n">
        <f aca="false">F285*G285</f>
        <v>0</v>
      </c>
      <c r="I285" s="91" t="s">
        <v>118</v>
      </c>
      <c r="J285" s="76"/>
      <c r="Z285" s="89" t="n">
        <f aca="false">IF(AQ285="5",BJ285,0)</f>
        <v>0</v>
      </c>
      <c r="AB285" s="89" t="n">
        <f aca="false">IF(AQ285="1",BH285,0)</f>
        <v>0</v>
      </c>
      <c r="AC285" s="89" t="n">
        <f aca="false">IF(AQ285="1",BI285,0)</f>
        <v>0</v>
      </c>
      <c r="AD285" s="89" t="n">
        <f aca="false">IF(AQ285="7",BH285,0)</f>
        <v>0</v>
      </c>
      <c r="AE285" s="89" t="n">
        <f aca="false">IF(AQ285="7",BI285,0)</f>
        <v>0</v>
      </c>
      <c r="AF285" s="89" t="n">
        <f aca="false">IF(AQ285="2",BH285,0)</f>
        <v>0</v>
      </c>
      <c r="AG285" s="89" t="n">
        <f aca="false">IF(AQ285="2",BI285,0)</f>
        <v>0</v>
      </c>
      <c r="AH285" s="89" t="n">
        <f aca="false">IF(AQ285="0",BJ285,0)</f>
        <v>0</v>
      </c>
      <c r="AI285" s="77"/>
      <c r="AJ285" s="89" t="n">
        <f aca="false">IF(AN285=0,H285,0)</f>
        <v>0</v>
      </c>
      <c r="AK285" s="89" t="n">
        <f aca="false">IF(AN285=12,H285,0)</f>
        <v>0</v>
      </c>
      <c r="AL285" s="89" t="n">
        <f aca="false">IF(AN285=21,H285,0)</f>
        <v>0</v>
      </c>
      <c r="AN285" s="89" t="n">
        <v>12</v>
      </c>
      <c r="AO285" s="89" t="n">
        <f aca="false">G285*0</f>
        <v>0</v>
      </c>
      <c r="AP285" s="89" t="n">
        <f aca="false">G285*(1-0)</f>
        <v>0</v>
      </c>
      <c r="AQ285" s="91" t="s">
        <v>154</v>
      </c>
      <c r="AV285" s="89" t="n">
        <f aca="false">AW285+AX285</f>
        <v>0</v>
      </c>
      <c r="AW285" s="89" t="n">
        <f aca="false">F285*AO285</f>
        <v>0</v>
      </c>
      <c r="AX285" s="89" t="n">
        <f aca="false">F285*AP285</f>
        <v>0</v>
      </c>
      <c r="AY285" s="91" t="s">
        <v>612</v>
      </c>
      <c r="AZ285" s="91" t="s">
        <v>543</v>
      </c>
      <c r="BA285" s="77" t="s">
        <v>121</v>
      </c>
      <c r="BC285" s="89" t="n">
        <f aca="false">AW285+AX285</f>
        <v>0</v>
      </c>
      <c r="BD285" s="89" t="n">
        <f aca="false">G285/(100-BE285)*100</f>
        <v>0</v>
      </c>
      <c r="BE285" s="89" t="n">
        <v>0</v>
      </c>
      <c r="BF285" s="89" t="n">
        <f aca="false">285</f>
        <v>285</v>
      </c>
      <c r="BH285" s="89" t="n">
        <f aca="false">F285*AO285</f>
        <v>0</v>
      </c>
      <c r="BI285" s="89" t="n">
        <f aca="false">F285*AP285</f>
        <v>0</v>
      </c>
      <c r="BJ285" s="89" t="n">
        <f aca="false">F285*G285</f>
        <v>0</v>
      </c>
      <c r="BK285" s="89"/>
      <c r="BL285" s="89" t="n">
        <v>775</v>
      </c>
      <c r="BW285" s="89" t="n">
        <v>12</v>
      </c>
    </row>
    <row r="286" customFormat="false" ht="15" hidden="false" customHeight="true" outlineLevel="0" collapsed="false">
      <c r="A286" s="92"/>
      <c r="B286" s="93"/>
      <c r="C286" s="94" t="s">
        <v>250</v>
      </c>
      <c r="D286" s="94" t="s">
        <v>183</v>
      </c>
      <c r="E286" s="93"/>
      <c r="F286" s="95" t="n">
        <v>22.1945</v>
      </c>
      <c r="G286" s="96"/>
      <c r="H286" s="93"/>
      <c r="I286" s="93"/>
      <c r="J286" s="76"/>
    </row>
    <row r="287" customFormat="false" ht="13.5" hidden="false" customHeight="true" outlineLevel="0" collapsed="false">
      <c r="A287" s="88" t="s">
        <v>613</v>
      </c>
      <c r="B287" s="12" t="s">
        <v>614</v>
      </c>
      <c r="C287" s="10" t="s">
        <v>615</v>
      </c>
      <c r="D287" s="10"/>
      <c r="E287" s="12" t="s">
        <v>146</v>
      </c>
      <c r="F287" s="89" t="n">
        <v>43.7631</v>
      </c>
      <c r="G287" s="90" t="n">
        <v>0</v>
      </c>
      <c r="H287" s="89" t="n">
        <f aca="false">F287*G287</f>
        <v>0</v>
      </c>
      <c r="I287" s="91" t="s">
        <v>118</v>
      </c>
      <c r="J287" s="76"/>
      <c r="Z287" s="89" t="n">
        <f aca="false">IF(AQ287="5",BJ287,0)</f>
        <v>0</v>
      </c>
      <c r="AB287" s="89" t="n">
        <f aca="false">IF(AQ287="1",BH287,0)</f>
        <v>0</v>
      </c>
      <c r="AC287" s="89" t="n">
        <f aca="false">IF(AQ287="1",BI287,0)</f>
        <v>0</v>
      </c>
      <c r="AD287" s="89" t="n">
        <f aca="false">IF(AQ287="7",BH287,0)</f>
        <v>0</v>
      </c>
      <c r="AE287" s="89" t="n">
        <f aca="false">IF(AQ287="7",BI287,0)</f>
        <v>0</v>
      </c>
      <c r="AF287" s="89" t="n">
        <f aca="false">IF(AQ287="2",BH287,0)</f>
        <v>0</v>
      </c>
      <c r="AG287" s="89" t="n">
        <f aca="false">IF(AQ287="2",BI287,0)</f>
        <v>0</v>
      </c>
      <c r="AH287" s="89" t="n">
        <f aca="false">IF(AQ287="0",BJ287,0)</f>
        <v>0</v>
      </c>
      <c r="AI287" s="77"/>
      <c r="AJ287" s="89" t="n">
        <f aca="false">IF(AN287=0,H287,0)</f>
        <v>0</v>
      </c>
      <c r="AK287" s="89" t="n">
        <f aca="false">IF(AN287=12,H287,0)</f>
        <v>0</v>
      </c>
      <c r="AL287" s="89" t="n">
        <f aca="false">IF(AN287=21,H287,0)</f>
        <v>0</v>
      </c>
      <c r="AN287" s="89" t="n">
        <v>12</v>
      </c>
      <c r="AO287" s="89" t="n">
        <f aca="false">G287*0.109734519931328</f>
        <v>0</v>
      </c>
      <c r="AP287" s="89" t="n">
        <f aca="false">G287*(1-0.109734519931328)</f>
        <v>0</v>
      </c>
      <c r="AQ287" s="91" t="s">
        <v>154</v>
      </c>
      <c r="AV287" s="89" t="n">
        <f aca="false">AW287+AX287</f>
        <v>0</v>
      </c>
      <c r="AW287" s="89" t="n">
        <f aca="false">F287*AO287</f>
        <v>0</v>
      </c>
      <c r="AX287" s="89" t="n">
        <f aca="false">F287*AP287</f>
        <v>0</v>
      </c>
      <c r="AY287" s="91" t="s">
        <v>612</v>
      </c>
      <c r="AZ287" s="91" t="s">
        <v>543</v>
      </c>
      <c r="BA287" s="77" t="s">
        <v>121</v>
      </c>
      <c r="BC287" s="89" t="n">
        <f aca="false">AW287+AX287</f>
        <v>0</v>
      </c>
      <c r="BD287" s="89" t="n">
        <f aca="false">G287/(100-BE287)*100</f>
        <v>0</v>
      </c>
      <c r="BE287" s="89" t="n">
        <v>0</v>
      </c>
      <c r="BF287" s="89" t="n">
        <f aca="false">287</f>
        <v>287</v>
      </c>
      <c r="BH287" s="89" t="n">
        <f aca="false">F287*AO287</f>
        <v>0</v>
      </c>
      <c r="BI287" s="89" t="n">
        <f aca="false">F287*AP287</f>
        <v>0</v>
      </c>
      <c r="BJ287" s="89" t="n">
        <f aca="false">F287*G287</f>
        <v>0</v>
      </c>
      <c r="BK287" s="89"/>
      <c r="BL287" s="89" t="n">
        <v>775</v>
      </c>
      <c r="BW287" s="89" t="n">
        <v>12</v>
      </c>
    </row>
    <row r="288" customFormat="false" ht="15" hidden="false" customHeight="true" outlineLevel="0" collapsed="false">
      <c r="A288" s="92"/>
      <c r="B288" s="93"/>
      <c r="C288" s="94" t="s">
        <v>249</v>
      </c>
      <c r="D288" s="94" t="s">
        <v>201</v>
      </c>
      <c r="E288" s="93"/>
      <c r="F288" s="95" t="n">
        <v>21.5686</v>
      </c>
      <c r="G288" s="96"/>
      <c r="H288" s="93"/>
      <c r="I288" s="93"/>
      <c r="J288" s="76"/>
    </row>
    <row r="289" customFormat="false" ht="15" hidden="false" customHeight="true" outlineLevel="0" collapsed="false">
      <c r="A289" s="92"/>
      <c r="B289" s="93"/>
      <c r="C289" s="94" t="s">
        <v>250</v>
      </c>
      <c r="D289" s="94" t="s">
        <v>183</v>
      </c>
      <c r="E289" s="93"/>
      <c r="F289" s="95" t="n">
        <v>22.1945</v>
      </c>
      <c r="G289" s="96"/>
      <c r="H289" s="93"/>
      <c r="I289" s="93"/>
      <c r="J289" s="76"/>
    </row>
    <row r="290" customFormat="false" ht="13.5" hidden="false" customHeight="true" outlineLevel="0" collapsed="false">
      <c r="A290" s="88" t="s">
        <v>616</v>
      </c>
      <c r="B290" s="12" t="s">
        <v>617</v>
      </c>
      <c r="C290" s="10" t="s">
        <v>618</v>
      </c>
      <c r="D290" s="10"/>
      <c r="E290" s="12" t="s">
        <v>60</v>
      </c>
      <c r="F290" s="89" t="n">
        <v>1.85</v>
      </c>
      <c r="G290" s="90" t="n">
        <v>0</v>
      </c>
      <c r="H290" s="89" t="n">
        <f aca="false">F290*G290</f>
        <v>0</v>
      </c>
      <c r="I290" s="91" t="s">
        <v>118</v>
      </c>
      <c r="J290" s="76"/>
      <c r="Z290" s="89" t="n">
        <f aca="false">IF(AQ290="5",BJ290,0)</f>
        <v>0</v>
      </c>
      <c r="AB290" s="89" t="n">
        <f aca="false">IF(AQ290="1",BH290,0)</f>
        <v>0</v>
      </c>
      <c r="AC290" s="89" t="n">
        <f aca="false">IF(AQ290="1",BI290,0)</f>
        <v>0</v>
      </c>
      <c r="AD290" s="89" t="n">
        <f aca="false">IF(AQ290="7",BH290,0)</f>
        <v>0</v>
      </c>
      <c r="AE290" s="89" t="n">
        <f aca="false">IF(AQ290="7",BI290,0)</f>
        <v>0</v>
      </c>
      <c r="AF290" s="89" t="n">
        <f aca="false">IF(AQ290="2",BH290,0)</f>
        <v>0</v>
      </c>
      <c r="AG290" s="89" t="n">
        <f aca="false">IF(AQ290="2",BI290,0)</f>
        <v>0</v>
      </c>
      <c r="AH290" s="89" t="n">
        <f aca="false">IF(AQ290="0",BJ290,0)</f>
        <v>0</v>
      </c>
      <c r="AI290" s="77"/>
      <c r="AJ290" s="89" t="n">
        <f aca="false">IF(AN290=0,H290,0)</f>
        <v>0</v>
      </c>
      <c r="AK290" s="89" t="n">
        <f aca="false">IF(AN290=12,H290,0)</f>
        <v>0</v>
      </c>
      <c r="AL290" s="89" t="n">
        <f aca="false">IF(AN290=21,H290,0)</f>
        <v>0</v>
      </c>
      <c r="AN290" s="89" t="n">
        <v>12</v>
      </c>
      <c r="AO290" s="89" t="n">
        <f aca="false">G290*0</f>
        <v>0</v>
      </c>
      <c r="AP290" s="89" t="n">
        <f aca="false">G290*(1-0)</f>
        <v>0</v>
      </c>
      <c r="AQ290" s="91" t="s">
        <v>143</v>
      </c>
      <c r="AV290" s="89" t="n">
        <f aca="false">AW290+AX290</f>
        <v>0</v>
      </c>
      <c r="AW290" s="89" t="n">
        <f aca="false">F290*AO290</f>
        <v>0</v>
      </c>
      <c r="AX290" s="89" t="n">
        <f aca="false">F290*AP290</f>
        <v>0</v>
      </c>
      <c r="AY290" s="91" t="s">
        <v>612</v>
      </c>
      <c r="AZ290" s="91" t="s">
        <v>543</v>
      </c>
      <c r="BA290" s="77" t="s">
        <v>121</v>
      </c>
      <c r="BC290" s="89" t="n">
        <f aca="false">AW290+AX290</f>
        <v>0</v>
      </c>
      <c r="BD290" s="89" t="n">
        <f aca="false">G290/(100-BE290)*100</f>
        <v>0</v>
      </c>
      <c r="BE290" s="89" t="n">
        <v>0</v>
      </c>
      <c r="BF290" s="89" t="n">
        <f aca="false">290</f>
        <v>290</v>
      </c>
      <c r="BH290" s="89" t="n">
        <f aca="false">F290*AO290</f>
        <v>0</v>
      </c>
      <c r="BI290" s="89" t="n">
        <f aca="false">F290*AP290</f>
        <v>0</v>
      </c>
      <c r="BJ290" s="89" t="n">
        <f aca="false">F290*G290</f>
        <v>0</v>
      </c>
      <c r="BK290" s="89"/>
      <c r="BL290" s="89" t="n">
        <v>775</v>
      </c>
      <c r="BW290" s="89" t="n">
        <v>12</v>
      </c>
    </row>
    <row r="291" customFormat="false" ht="13.5" hidden="false" customHeight="true" outlineLevel="0" collapsed="false">
      <c r="A291" s="88" t="s">
        <v>619</v>
      </c>
      <c r="B291" s="12" t="s">
        <v>620</v>
      </c>
      <c r="C291" s="10" t="s">
        <v>621</v>
      </c>
      <c r="D291" s="10"/>
      <c r="E291" s="12" t="s">
        <v>60</v>
      </c>
      <c r="F291" s="89" t="n">
        <v>0.87</v>
      </c>
      <c r="G291" s="90" t="n">
        <v>0</v>
      </c>
      <c r="H291" s="89" t="n">
        <f aca="false">F291*G291</f>
        <v>0</v>
      </c>
      <c r="I291" s="91" t="s">
        <v>118</v>
      </c>
      <c r="J291" s="76"/>
      <c r="Z291" s="89" t="n">
        <f aca="false">IF(AQ291="5",BJ291,0)</f>
        <v>0</v>
      </c>
      <c r="AB291" s="89" t="n">
        <f aca="false">IF(AQ291="1",BH291,0)</f>
        <v>0</v>
      </c>
      <c r="AC291" s="89" t="n">
        <f aca="false">IF(AQ291="1",BI291,0)</f>
        <v>0</v>
      </c>
      <c r="AD291" s="89" t="n">
        <f aca="false">IF(AQ291="7",BH291,0)</f>
        <v>0</v>
      </c>
      <c r="AE291" s="89" t="n">
        <f aca="false">IF(AQ291="7",BI291,0)</f>
        <v>0</v>
      </c>
      <c r="AF291" s="89" t="n">
        <f aca="false">IF(AQ291="2",BH291,0)</f>
        <v>0</v>
      </c>
      <c r="AG291" s="89" t="n">
        <f aca="false">IF(AQ291="2",BI291,0)</f>
        <v>0</v>
      </c>
      <c r="AH291" s="89" t="n">
        <f aca="false">IF(AQ291="0",BJ291,0)</f>
        <v>0</v>
      </c>
      <c r="AI291" s="77"/>
      <c r="AJ291" s="89" t="n">
        <f aca="false">IF(AN291=0,H291,0)</f>
        <v>0</v>
      </c>
      <c r="AK291" s="89" t="n">
        <f aca="false">IF(AN291=12,H291,0)</f>
        <v>0</v>
      </c>
      <c r="AL291" s="89" t="n">
        <f aca="false">IF(AN291=21,H291,0)</f>
        <v>0</v>
      </c>
      <c r="AN291" s="89" t="n">
        <v>12</v>
      </c>
      <c r="AO291" s="89" t="n">
        <f aca="false">G291*0</f>
        <v>0</v>
      </c>
      <c r="AP291" s="89" t="n">
        <f aca="false">G291*(1-0)</f>
        <v>0</v>
      </c>
      <c r="AQ291" s="91" t="s">
        <v>143</v>
      </c>
      <c r="AV291" s="89" t="n">
        <f aca="false">AW291+AX291</f>
        <v>0</v>
      </c>
      <c r="AW291" s="89" t="n">
        <f aca="false">F291*AO291</f>
        <v>0</v>
      </c>
      <c r="AX291" s="89" t="n">
        <f aca="false">F291*AP291</f>
        <v>0</v>
      </c>
      <c r="AY291" s="91" t="s">
        <v>612</v>
      </c>
      <c r="AZ291" s="91" t="s">
        <v>543</v>
      </c>
      <c r="BA291" s="77" t="s">
        <v>121</v>
      </c>
      <c r="BC291" s="89" t="n">
        <f aca="false">AW291+AX291</f>
        <v>0</v>
      </c>
      <c r="BD291" s="89" t="n">
        <f aca="false">G291/(100-BE291)*100</f>
        <v>0</v>
      </c>
      <c r="BE291" s="89" t="n">
        <v>0</v>
      </c>
      <c r="BF291" s="89" t="n">
        <f aca="false">291</f>
        <v>291</v>
      </c>
      <c r="BH291" s="89" t="n">
        <f aca="false">F291*AO291</f>
        <v>0</v>
      </c>
      <c r="BI291" s="89" t="n">
        <f aca="false">F291*AP291</f>
        <v>0</v>
      </c>
      <c r="BJ291" s="89" t="n">
        <f aca="false">F291*G291</f>
        <v>0</v>
      </c>
      <c r="BK291" s="89"/>
      <c r="BL291" s="89" t="n">
        <v>775</v>
      </c>
      <c r="BW291" s="89" t="n">
        <v>12</v>
      </c>
    </row>
    <row r="292" customFormat="false" ht="15" hidden="false" customHeight="true" outlineLevel="0" collapsed="false">
      <c r="A292" s="84"/>
      <c r="B292" s="85" t="s">
        <v>622</v>
      </c>
      <c r="C292" s="86" t="s">
        <v>623</v>
      </c>
      <c r="D292" s="86"/>
      <c r="E292" s="87" t="s">
        <v>78</v>
      </c>
      <c r="F292" s="87" t="s">
        <v>78</v>
      </c>
      <c r="G292" s="67" t="s">
        <v>78</v>
      </c>
      <c r="H292" s="64" t="n">
        <f aca="false">SUM(H293:H324)</f>
        <v>0</v>
      </c>
      <c r="I292" s="77"/>
      <c r="J292" s="76"/>
      <c r="AI292" s="77"/>
      <c r="AS292" s="64" t="n">
        <f aca="false">SUM(AJ293:AJ324)</f>
        <v>0</v>
      </c>
      <c r="AT292" s="64" t="n">
        <f aca="false">SUM(AK293:AK324)</f>
        <v>0</v>
      </c>
      <c r="AU292" s="64" t="n">
        <f aca="false">SUM(AL293:AL324)</f>
        <v>0</v>
      </c>
    </row>
    <row r="293" customFormat="false" ht="13.5" hidden="false" customHeight="true" outlineLevel="0" collapsed="false">
      <c r="A293" s="88" t="s">
        <v>624</v>
      </c>
      <c r="B293" s="12" t="s">
        <v>625</v>
      </c>
      <c r="C293" s="10" t="s">
        <v>626</v>
      </c>
      <c r="D293" s="10"/>
      <c r="E293" s="12" t="s">
        <v>146</v>
      </c>
      <c r="F293" s="89" t="n">
        <v>43.7631</v>
      </c>
      <c r="G293" s="90" t="n">
        <v>0</v>
      </c>
      <c r="H293" s="89" t="n">
        <f aca="false">F293*G293</f>
        <v>0</v>
      </c>
      <c r="I293" s="91" t="s">
        <v>118</v>
      </c>
      <c r="J293" s="76"/>
      <c r="Z293" s="89" t="n">
        <f aca="false">IF(AQ293="5",BJ293,0)</f>
        <v>0</v>
      </c>
      <c r="AB293" s="89" t="n">
        <f aca="false">IF(AQ293="1",BH293,0)</f>
        <v>0</v>
      </c>
      <c r="AC293" s="89" t="n">
        <f aca="false">IF(AQ293="1",BI293,0)</f>
        <v>0</v>
      </c>
      <c r="AD293" s="89" t="n">
        <f aca="false">IF(AQ293="7",BH293,0)</f>
        <v>0</v>
      </c>
      <c r="AE293" s="89" t="n">
        <f aca="false">IF(AQ293="7",BI293,0)</f>
        <v>0</v>
      </c>
      <c r="AF293" s="89" t="n">
        <f aca="false">IF(AQ293="2",BH293,0)</f>
        <v>0</v>
      </c>
      <c r="AG293" s="89" t="n">
        <f aca="false">IF(AQ293="2",BI293,0)</f>
        <v>0</v>
      </c>
      <c r="AH293" s="89" t="n">
        <f aca="false">IF(AQ293="0",BJ293,0)</f>
        <v>0</v>
      </c>
      <c r="AI293" s="77"/>
      <c r="AJ293" s="89" t="n">
        <f aca="false">IF(AN293=0,H293,0)</f>
        <v>0</v>
      </c>
      <c r="AK293" s="89" t="n">
        <f aca="false">IF(AN293=12,H293,0)</f>
        <v>0</v>
      </c>
      <c r="AL293" s="89" t="n">
        <f aca="false">IF(AN293=21,H293,0)</f>
        <v>0</v>
      </c>
      <c r="AN293" s="89" t="n">
        <v>12</v>
      </c>
      <c r="AO293" s="89" t="n">
        <f aca="false">G293*0</f>
        <v>0</v>
      </c>
      <c r="AP293" s="89" t="n">
        <f aca="false">G293*(1-0)</f>
        <v>0</v>
      </c>
      <c r="AQ293" s="91" t="s">
        <v>154</v>
      </c>
      <c r="AV293" s="89" t="n">
        <f aca="false">AW293+AX293</f>
        <v>0</v>
      </c>
      <c r="AW293" s="89" t="n">
        <f aca="false">F293*AO293</f>
        <v>0</v>
      </c>
      <c r="AX293" s="89" t="n">
        <f aca="false">F293*AP293</f>
        <v>0</v>
      </c>
      <c r="AY293" s="91" t="s">
        <v>627</v>
      </c>
      <c r="AZ293" s="91" t="s">
        <v>543</v>
      </c>
      <c r="BA293" s="77" t="s">
        <v>121</v>
      </c>
      <c r="BC293" s="89" t="n">
        <f aca="false">AW293+AX293</f>
        <v>0</v>
      </c>
      <c r="BD293" s="89" t="n">
        <f aca="false">G293/(100-BE293)*100</f>
        <v>0</v>
      </c>
      <c r="BE293" s="89" t="n">
        <v>0</v>
      </c>
      <c r="BF293" s="89" t="n">
        <f aca="false">293</f>
        <v>293</v>
      </c>
      <c r="BH293" s="89" t="n">
        <f aca="false">F293*AO293</f>
        <v>0</v>
      </c>
      <c r="BI293" s="89" t="n">
        <f aca="false">F293*AP293</f>
        <v>0</v>
      </c>
      <c r="BJ293" s="89" t="n">
        <f aca="false">F293*G293</f>
        <v>0</v>
      </c>
      <c r="BK293" s="89"/>
      <c r="BL293" s="89" t="n">
        <v>776</v>
      </c>
      <c r="BW293" s="89" t="n">
        <v>12</v>
      </c>
    </row>
    <row r="294" customFormat="false" ht="15" hidden="false" customHeight="true" outlineLevel="0" collapsed="false">
      <c r="A294" s="92"/>
      <c r="B294" s="93"/>
      <c r="C294" s="94" t="s">
        <v>249</v>
      </c>
      <c r="D294" s="94" t="s">
        <v>201</v>
      </c>
      <c r="E294" s="93"/>
      <c r="F294" s="95" t="n">
        <v>21.5686</v>
      </c>
      <c r="G294" s="96"/>
      <c r="H294" s="93"/>
      <c r="I294" s="93"/>
      <c r="J294" s="76"/>
    </row>
    <row r="295" customFormat="false" ht="15" hidden="false" customHeight="true" outlineLevel="0" collapsed="false">
      <c r="A295" s="92"/>
      <c r="B295" s="93"/>
      <c r="C295" s="94" t="s">
        <v>250</v>
      </c>
      <c r="D295" s="94" t="s">
        <v>183</v>
      </c>
      <c r="E295" s="93"/>
      <c r="F295" s="95" t="n">
        <v>22.1945</v>
      </c>
      <c r="G295" s="96"/>
      <c r="H295" s="93"/>
      <c r="I295" s="93"/>
      <c r="J295" s="76"/>
    </row>
    <row r="296" customFormat="false" ht="13.5" hidden="false" customHeight="true" outlineLevel="0" collapsed="false">
      <c r="A296" s="88" t="s">
        <v>628</v>
      </c>
      <c r="B296" s="12" t="s">
        <v>629</v>
      </c>
      <c r="C296" s="10" t="s">
        <v>630</v>
      </c>
      <c r="D296" s="10"/>
      <c r="E296" s="12" t="s">
        <v>146</v>
      </c>
      <c r="F296" s="89" t="n">
        <v>43.7631</v>
      </c>
      <c r="G296" s="90" t="n">
        <v>0</v>
      </c>
      <c r="H296" s="89" t="n">
        <f aca="false">F296*G296</f>
        <v>0</v>
      </c>
      <c r="I296" s="91" t="s">
        <v>118</v>
      </c>
      <c r="J296" s="76"/>
      <c r="Z296" s="89" t="n">
        <f aca="false">IF(AQ296="5",BJ296,0)</f>
        <v>0</v>
      </c>
      <c r="AB296" s="89" t="n">
        <f aca="false">IF(AQ296="1",BH296,0)</f>
        <v>0</v>
      </c>
      <c r="AC296" s="89" t="n">
        <f aca="false">IF(AQ296="1",BI296,0)</f>
        <v>0</v>
      </c>
      <c r="AD296" s="89" t="n">
        <f aca="false">IF(AQ296="7",BH296,0)</f>
        <v>0</v>
      </c>
      <c r="AE296" s="89" t="n">
        <f aca="false">IF(AQ296="7",BI296,0)</f>
        <v>0</v>
      </c>
      <c r="AF296" s="89" t="n">
        <f aca="false">IF(AQ296="2",BH296,0)</f>
        <v>0</v>
      </c>
      <c r="AG296" s="89" t="n">
        <f aca="false">IF(AQ296="2",BI296,0)</f>
        <v>0</v>
      </c>
      <c r="AH296" s="89" t="n">
        <f aca="false">IF(AQ296="0",BJ296,0)</f>
        <v>0</v>
      </c>
      <c r="AI296" s="77"/>
      <c r="AJ296" s="89" t="n">
        <f aca="false">IF(AN296=0,H296,0)</f>
        <v>0</v>
      </c>
      <c r="AK296" s="89" t="n">
        <f aca="false">IF(AN296=12,H296,0)</f>
        <v>0</v>
      </c>
      <c r="AL296" s="89" t="n">
        <f aca="false">IF(AN296=21,H296,0)</f>
        <v>0</v>
      </c>
      <c r="AN296" s="89" t="n">
        <v>12</v>
      </c>
      <c r="AO296" s="89" t="n">
        <f aca="false">G296*0</f>
        <v>0</v>
      </c>
      <c r="AP296" s="89" t="n">
        <f aca="false">G296*(1-0)</f>
        <v>0</v>
      </c>
      <c r="AQ296" s="91" t="s">
        <v>154</v>
      </c>
      <c r="AV296" s="89" t="n">
        <f aca="false">AW296+AX296</f>
        <v>0</v>
      </c>
      <c r="AW296" s="89" t="n">
        <f aca="false">F296*AO296</f>
        <v>0</v>
      </c>
      <c r="AX296" s="89" t="n">
        <f aca="false">F296*AP296</f>
        <v>0</v>
      </c>
      <c r="AY296" s="91" t="s">
        <v>627</v>
      </c>
      <c r="AZ296" s="91" t="s">
        <v>543</v>
      </c>
      <c r="BA296" s="77" t="s">
        <v>121</v>
      </c>
      <c r="BC296" s="89" t="n">
        <f aca="false">AW296+AX296</f>
        <v>0</v>
      </c>
      <c r="BD296" s="89" t="n">
        <f aca="false">G296/(100-BE296)*100</f>
        <v>0</v>
      </c>
      <c r="BE296" s="89" t="n">
        <v>0</v>
      </c>
      <c r="BF296" s="89" t="n">
        <f aca="false">296</f>
        <v>296</v>
      </c>
      <c r="BH296" s="89" t="n">
        <f aca="false">F296*AO296</f>
        <v>0</v>
      </c>
      <c r="BI296" s="89" t="n">
        <f aca="false">F296*AP296</f>
        <v>0</v>
      </c>
      <c r="BJ296" s="89" t="n">
        <f aca="false">F296*G296</f>
        <v>0</v>
      </c>
      <c r="BK296" s="89"/>
      <c r="BL296" s="89" t="n">
        <v>776</v>
      </c>
      <c r="BW296" s="89" t="n">
        <v>12</v>
      </c>
    </row>
    <row r="297" customFormat="false" ht="15" hidden="false" customHeight="true" outlineLevel="0" collapsed="false">
      <c r="A297" s="92"/>
      <c r="B297" s="93"/>
      <c r="C297" s="94" t="s">
        <v>249</v>
      </c>
      <c r="D297" s="94" t="s">
        <v>201</v>
      </c>
      <c r="E297" s="93"/>
      <c r="F297" s="95" t="n">
        <v>21.5686</v>
      </c>
      <c r="G297" s="96"/>
      <c r="H297" s="93"/>
      <c r="I297" s="93"/>
      <c r="J297" s="76"/>
    </row>
    <row r="298" customFormat="false" ht="15" hidden="false" customHeight="true" outlineLevel="0" collapsed="false">
      <c r="A298" s="92"/>
      <c r="B298" s="93"/>
      <c r="C298" s="94" t="s">
        <v>250</v>
      </c>
      <c r="D298" s="94" t="s">
        <v>183</v>
      </c>
      <c r="E298" s="93"/>
      <c r="F298" s="95" t="n">
        <v>22.1945</v>
      </c>
      <c r="G298" s="96"/>
      <c r="H298" s="93"/>
      <c r="I298" s="93"/>
      <c r="J298" s="76"/>
    </row>
    <row r="299" customFormat="false" ht="13.5" hidden="false" customHeight="true" outlineLevel="0" collapsed="false">
      <c r="A299" s="88" t="s">
        <v>631</v>
      </c>
      <c r="B299" s="12" t="s">
        <v>632</v>
      </c>
      <c r="C299" s="10" t="s">
        <v>633</v>
      </c>
      <c r="D299" s="10"/>
      <c r="E299" s="12" t="s">
        <v>551</v>
      </c>
      <c r="F299" s="89" t="n">
        <v>892.7</v>
      </c>
      <c r="G299" s="90" t="n">
        <v>0</v>
      </c>
      <c r="H299" s="89" t="n">
        <f aca="false">F299*G299</f>
        <v>0</v>
      </c>
      <c r="I299" s="91" t="s">
        <v>118</v>
      </c>
      <c r="J299" s="76"/>
      <c r="Z299" s="89" t="n">
        <f aca="false">IF(AQ299="5",BJ299,0)</f>
        <v>0</v>
      </c>
      <c r="AB299" s="89" t="n">
        <f aca="false">IF(AQ299="1",BH299,0)</f>
        <v>0</v>
      </c>
      <c r="AC299" s="89" t="n">
        <f aca="false">IF(AQ299="1",BI299,0)</f>
        <v>0</v>
      </c>
      <c r="AD299" s="89" t="n">
        <f aca="false">IF(AQ299="7",BH299,0)</f>
        <v>0</v>
      </c>
      <c r="AE299" s="89" t="n">
        <f aca="false">IF(AQ299="7",BI299,0)</f>
        <v>0</v>
      </c>
      <c r="AF299" s="89" t="n">
        <f aca="false">IF(AQ299="2",BH299,0)</f>
        <v>0</v>
      </c>
      <c r="AG299" s="89" t="n">
        <f aca="false">IF(AQ299="2",BI299,0)</f>
        <v>0</v>
      </c>
      <c r="AH299" s="89" t="n">
        <f aca="false">IF(AQ299="0",BJ299,0)</f>
        <v>0</v>
      </c>
      <c r="AI299" s="77"/>
      <c r="AJ299" s="89" t="n">
        <f aca="false">IF(AN299=0,H299,0)</f>
        <v>0</v>
      </c>
      <c r="AK299" s="89" t="n">
        <f aca="false">IF(AN299=12,H299,0)</f>
        <v>0</v>
      </c>
      <c r="AL299" s="89" t="n">
        <f aca="false">IF(AN299=21,H299,0)</f>
        <v>0</v>
      </c>
      <c r="AN299" s="89" t="n">
        <v>12</v>
      </c>
      <c r="AO299" s="89" t="n">
        <f aca="false">G299*1</f>
        <v>0</v>
      </c>
      <c r="AP299" s="89" t="n">
        <f aca="false">G299*(1-1)</f>
        <v>0</v>
      </c>
      <c r="AQ299" s="91" t="s">
        <v>154</v>
      </c>
      <c r="AV299" s="89" t="n">
        <f aca="false">AW299+AX299</f>
        <v>0</v>
      </c>
      <c r="AW299" s="89" t="n">
        <f aca="false">F299*AO299</f>
        <v>0</v>
      </c>
      <c r="AX299" s="89" t="n">
        <f aca="false">F299*AP299</f>
        <v>0</v>
      </c>
      <c r="AY299" s="91" t="s">
        <v>627</v>
      </c>
      <c r="AZ299" s="91" t="s">
        <v>543</v>
      </c>
      <c r="BA299" s="77" t="s">
        <v>121</v>
      </c>
      <c r="BC299" s="89" t="n">
        <f aca="false">AW299+AX299</f>
        <v>0</v>
      </c>
      <c r="BD299" s="89" t="n">
        <f aca="false">G299/(100-BE299)*100</f>
        <v>0</v>
      </c>
      <c r="BE299" s="89" t="n">
        <v>0</v>
      </c>
      <c r="BF299" s="89" t="n">
        <f aca="false">299</f>
        <v>299</v>
      </c>
      <c r="BH299" s="89" t="n">
        <f aca="false">F299*AO299</f>
        <v>0</v>
      </c>
      <c r="BI299" s="89" t="n">
        <f aca="false">F299*AP299</f>
        <v>0</v>
      </c>
      <c r="BJ299" s="89" t="n">
        <f aca="false">F299*G299</f>
        <v>0</v>
      </c>
      <c r="BK299" s="89"/>
      <c r="BL299" s="89" t="n">
        <v>776</v>
      </c>
      <c r="BW299" s="89" t="n">
        <v>12</v>
      </c>
    </row>
    <row r="300" customFormat="false" ht="15" hidden="false" customHeight="true" outlineLevel="0" collapsed="false">
      <c r="A300" s="92"/>
      <c r="B300" s="93"/>
      <c r="C300" s="94" t="s">
        <v>634</v>
      </c>
      <c r="D300" s="94" t="s">
        <v>635</v>
      </c>
      <c r="E300" s="93"/>
      <c r="F300" s="95" t="n">
        <v>743.92</v>
      </c>
      <c r="G300" s="96"/>
      <c r="H300" s="93"/>
      <c r="I300" s="93"/>
      <c r="J300" s="76"/>
    </row>
    <row r="301" customFormat="false" ht="15" hidden="false" customHeight="true" outlineLevel="0" collapsed="false">
      <c r="A301" s="92"/>
      <c r="B301" s="93"/>
      <c r="C301" s="94" t="s">
        <v>636</v>
      </c>
      <c r="D301" s="94" t="s">
        <v>637</v>
      </c>
      <c r="E301" s="93"/>
      <c r="F301" s="95" t="n">
        <v>148.78</v>
      </c>
      <c r="G301" s="96"/>
      <c r="H301" s="93"/>
      <c r="I301" s="93"/>
      <c r="J301" s="76"/>
    </row>
    <row r="302" customFormat="false" ht="13.5" hidden="false" customHeight="true" outlineLevel="0" collapsed="false">
      <c r="A302" s="88" t="s">
        <v>638</v>
      </c>
      <c r="B302" s="12" t="s">
        <v>639</v>
      </c>
      <c r="C302" s="10" t="s">
        <v>640</v>
      </c>
      <c r="D302" s="10"/>
      <c r="E302" s="12" t="s">
        <v>146</v>
      </c>
      <c r="F302" s="89" t="n">
        <v>43.7631</v>
      </c>
      <c r="G302" s="90" t="n">
        <v>0</v>
      </c>
      <c r="H302" s="89" t="n">
        <f aca="false">F302*G302</f>
        <v>0</v>
      </c>
      <c r="I302" s="91" t="s">
        <v>118</v>
      </c>
      <c r="J302" s="76"/>
      <c r="Z302" s="89" t="n">
        <f aca="false">IF(AQ302="5",BJ302,0)</f>
        <v>0</v>
      </c>
      <c r="AB302" s="89" t="n">
        <f aca="false">IF(AQ302="1",BH302,0)</f>
        <v>0</v>
      </c>
      <c r="AC302" s="89" t="n">
        <f aca="false">IF(AQ302="1",BI302,0)</f>
        <v>0</v>
      </c>
      <c r="AD302" s="89" t="n">
        <f aca="false">IF(AQ302="7",BH302,0)</f>
        <v>0</v>
      </c>
      <c r="AE302" s="89" t="n">
        <f aca="false">IF(AQ302="7",BI302,0)</f>
        <v>0</v>
      </c>
      <c r="AF302" s="89" t="n">
        <f aca="false">IF(AQ302="2",BH302,0)</f>
        <v>0</v>
      </c>
      <c r="AG302" s="89" t="n">
        <f aca="false">IF(AQ302="2",BI302,0)</f>
        <v>0</v>
      </c>
      <c r="AH302" s="89" t="n">
        <f aca="false">IF(AQ302="0",BJ302,0)</f>
        <v>0</v>
      </c>
      <c r="AI302" s="77"/>
      <c r="AJ302" s="89" t="n">
        <f aca="false">IF(AN302=0,H302,0)</f>
        <v>0</v>
      </c>
      <c r="AK302" s="89" t="n">
        <f aca="false">IF(AN302=12,H302,0)</f>
        <v>0</v>
      </c>
      <c r="AL302" s="89" t="n">
        <f aca="false">IF(AN302=21,H302,0)</f>
        <v>0</v>
      </c>
      <c r="AN302" s="89" t="n">
        <v>12</v>
      </c>
      <c r="AO302" s="89" t="n">
        <f aca="false">G302*0</f>
        <v>0</v>
      </c>
      <c r="AP302" s="89" t="n">
        <f aca="false">G302*(1-0)</f>
        <v>0</v>
      </c>
      <c r="AQ302" s="91" t="s">
        <v>154</v>
      </c>
      <c r="AV302" s="89" t="n">
        <f aca="false">AW302+AX302</f>
        <v>0</v>
      </c>
      <c r="AW302" s="89" t="n">
        <f aca="false">F302*AO302</f>
        <v>0</v>
      </c>
      <c r="AX302" s="89" t="n">
        <f aca="false">F302*AP302</f>
        <v>0</v>
      </c>
      <c r="AY302" s="91" t="s">
        <v>627</v>
      </c>
      <c r="AZ302" s="91" t="s">
        <v>543</v>
      </c>
      <c r="BA302" s="77" t="s">
        <v>121</v>
      </c>
      <c r="BC302" s="89" t="n">
        <f aca="false">AW302+AX302</f>
        <v>0</v>
      </c>
      <c r="BD302" s="89" t="n">
        <f aca="false">G302/(100-BE302)*100</f>
        <v>0</v>
      </c>
      <c r="BE302" s="89" t="n">
        <v>0</v>
      </c>
      <c r="BF302" s="89" t="n">
        <f aca="false">302</f>
        <v>302</v>
      </c>
      <c r="BH302" s="89" t="n">
        <f aca="false">F302*AO302</f>
        <v>0</v>
      </c>
      <c r="BI302" s="89" t="n">
        <f aca="false">F302*AP302</f>
        <v>0</v>
      </c>
      <c r="BJ302" s="89" t="n">
        <f aca="false">F302*G302</f>
        <v>0</v>
      </c>
      <c r="BK302" s="89"/>
      <c r="BL302" s="89" t="n">
        <v>776</v>
      </c>
      <c r="BW302" s="89" t="n">
        <v>12</v>
      </c>
    </row>
    <row r="303" customFormat="false" ht="15" hidden="false" customHeight="true" outlineLevel="0" collapsed="false">
      <c r="A303" s="92"/>
      <c r="B303" s="93"/>
      <c r="C303" s="94" t="s">
        <v>249</v>
      </c>
      <c r="D303" s="94" t="s">
        <v>201</v>
      </c>
      <c r="E303" s="93"/>
      <c r="F303" s="95" t="n">
        <v>21.5686</v>
      </c>
      <c r="G303" s="96"/>
      <c r="H303" s="93"/>
      <c r="I303" s="93"/>
      <c r="J303" s="76"/>
    </row>
    <row r="304" customFormat="false" ht="15" hidden="false" customHeight="true" outlineLevel="0" collapsed="false">
      <c r="A304" s="92"/>
      <c r="B304" s="93"/>
      <c r="C304" s="94" t="s">
        <v>250</v>
      </c>
      <c r="D304" s="94" t="s">
        <v>183</v>
      </c>
      <c r="E304" s="93"/>
      <c r="F304" s="95" t="n">
        <v>22.1945</v>
      </c>
      <c r="G304" s="96"/>
      <c r="H304" s="93"/>
      <c r="I304" s="93"/>
      <c r="J304" s="76"/>
    </row>
    <row r="305" customFormat="false" ht="13.5" hidden="false" customHeight="true" outlineLevel="0" collapsed="false">
      <c r="A305" s="88" t="s">
        <v>641</v>
      </c>
      <c r="B305" s="12" t="s">
        <v>642</v>
      </c>
      <c r="C305" s="10" t="s">
        <v>643</v>
      </c>
      <c r="D305" s="10"/>
      <c r="E305" s="12" t="s">
        <v>644</v>
      </c>
      <c r="F305" s="89" t="n">
        <v>10.94</v>
      </c>
      <c r="G305" s="90" t="n">
        <v>0</v>
      </c>
      <c r="H305" s="89" t="n">
        <f aca="false">F305*G305</f>
        <v>0</v>
      </c>
      <c r="I305" s="91" t="s">
        <v>118</v>
      </c>
      <c r="J305" s="76"/>
      <c r="Z305" s="89" t="n">
        <f aca="false">IF(AQ305="5",BJ305,0)</f>
        <v>0</v>
      </c>
      <c r="AB305" s="89" t="n">
        <f aca="false">IF(AQ305="1",BH305,0)</f>
        <v>0</v>
      </c>
      <c r="AC305" s="89" t="n">
        <f aca="false">IF(AQ305="1",BI305,0)</f>
        <v>0</v>
      </c>
      <c r="AD305" s="89" t="n">
        <f aca="false">IF(AQ305="7",BH305,0)</f>
        <v>0</v>
      </c>
      <c r="AE305" s="89" t="n">
        <f aca="false">IF(AQ305="7",BI305,0)</f>
        <v>0</v>
      </c>
      <c r="AF305" s="89" t="n">
        <f aca="false">IF(AQ305="2",BH305,0)</f>
        <v>0</v>
      </c>
      <c r="AG305" s="89" t="n">
        <f aca="false">IF(AQ305="2",BI305,0)</f>
        <v>0</v>
      </c>
      <c r="AH305" s="89" t="n">
        <f aca="false">IF(AQ305="0",BJ305,0)</f>
        <v>0</v>
      </c>
      <c r="AI305" s="77"/>
      <c r="AJ305" s="89" t="n">
        <f aca="false">IF(AN305=0,H305,0)</f>
        <v>0</v>
      </c>
      <c r="AK305" s="89" t="n">
        <f aca="false">IF(AN305=12,H305,0)</f>
        <v>0</v>
      </c>
      <c r="AL305" s="89" t="n">
        <f aca="false">IF(AN305=21,H305,0)</f>
        <v>0</v>
      </c>
      <c r="AN305" s="89" t="n">
        <v>12</v>
      </c>
      <c r="AO305" s="89" t="n">
        <f aca="false">G305*1</f>
        <v>0</v>
      </c>
      <c r="AP305" s="89" t="n">
        <f aca="false">G305*(1-1)</f>
        <v>0</v>
      </c>
      <c r="AQ305" s="91" t="s">
        <v>154</v>
      </c>
      <c r="AV305" s="89" t="n">
        <f aca="false">AW305+AX305</f>
        <v>0</v>
      </c>
      <c r="AW305" s="89" t="n">
        <f aca="false">F305*AO305</f>
        <v>0</v>
      </c>
      <c r="AX305" s="89" t="n">
        <f aca="false">F305*AP305</f>
        <v>0</v>
      </c>
      <c r="AY305" s="91" t="s">
        <v>627</v>
      </c>
      <c r="AZ305" s="91" t="s">
        <v>543</v>
      </c>
      <c r="BA305" s="77" t="s">
        <v>121</v>
      </c>
      <c r="BC305" s="89" t="n">
        <f aca="false">AW305+AX305</f>
        <v>0</v>
      </c>
      <c r="BD305" s="89" t="n">
        <f aca="false">G305/(100-BE305)*100</f>
        <v>0</v>
      </c>
      <c r="BE305" s="89" t="n">
        <v>0</v>
      </c>
      <c r="BF305" s="89" t="n">
        <f aca="false">305</f>
        <v>305</v>
      </c>
      <c r="BH305" s="89" t="n">
        <f aca="false">F305*AO305</f>
        <v>0</v>
      </c>
      <c r="BI305" s="89" t="n">
        <f aca="false">F305*AP305</f>
        <v>0</v>
      </c>
      <c r="BJ305" s="89" t="n">
        <f aca="false">F305*G305</f>
        <v>0</v>
      </c>
      <c r="BK305" s="89"/>
      <c r="BL305" s="89" t="n">
        <v>776</v>
      </c>
      <c r="BW305" s="89" t="n">
        <v>12</v>
      </c>
    </row>
    <row r="306" customFormat="false" ht="15" hidden="false" customHeight="true" outlineLevel="0" collapsed="false">
      <c r="A306" s="92"/>
      <c r="B306" s="93"/>
      <c r="C306" s="94" t="s">
        <v>645</v>
      </c>
      <c r="D306" s="94" t="s">
        <v>646</v>
      </c>
      <c r="E306" s="93"/>
      <c r="F306" s="95" t="n">
        <v>10.94</v>
      </c>
      <c r="G306" s="96"/>
      <c r="H306" s="93"/>
      <c r="I306" s="93"/>
      <c r="J306" s="76"/>
    </row>
    <row r="307" customFormat="false" ht="13.5" hidden="false" customHeight="true" outlineLevel="0" collapsed="false">
      <c r="A307" s="88" t="s">
        <v>647</v>
      </c>
      <c r="B307" s="12" t="s">
        <v>648</v>
      </c>
      <c r="C307" s="10" t="s">
        <v>649</v>
      </c>
      <c r="D307" s="10"/>
      <c r="E307" s="12" t="s">
        <v>146</v>
      </c>
      <c r="F307" s="89" t="n">
        <v>43.7631</v>
      </c>
      <c r="G307" s="90" t="n">
        <v>0</v>
      </c>
      <c r="H307" s="89" t="n">
        <f aca="false">F307*G307</f>
        <v>0</v>
      </c>
      <c r="I307" s="91" t="s">
        <v>118</v>
      </c>
      <c r="J307" s="76"/>
      <c r="Z307" s="89" t="n">
        <f aca="false">IF(AQ307="5",BJ307,0)</f>
        <v>0</v>
      </c>
      <c r="AB307" s="89" t="n">
        <f aca="false">IF(AQ307="1",BH307,0)</f>
        <v>0</v>
      </c>
      <c r="AC307" s="89" t="n">
        <f aca="false">IF(AQ307="1",BI307,0)</f>
        <v>0</v>
      </c>
      <c r="AD307" s="89" t="n">
        <f aca="false">IF(AQ307="7",BH307,0)</f>
        <v>0</v>
      </c>
      <c r="AE307" s="89" t="n">
        <f aca="false">IF(AQ307="7",BI307,0)</f>
        <v>0</v>
      </c>
      <c r="AF307" s="89" t="n">
        <f aca="false">IF(AQ307="2",BH307,0)</f>
        <v>0</v>
      </c>
      <c r="AG307" s="89" t="n">
        <f aca="false">IF(AQ307="2",BI307,0)</f>
        <v>0</v>
      </c>
      <c r="AH307" s="89" t="n">
        <f aca="false">IF(AQ307="0",BJ307,0)</f>
        <v>0</v>
      </c>
      <c r="AI307" s="77"/>
      <c r="AJ307" s="89" t="n">
        <f aca="false">IF(AN307=0,H307,0)</f>
        <v>0</v>
      </c>
      <c r="AK307" s="89" t="n">
        <f aca="false">IF(AN307=12,H307,0)</f>
        <v>0</v>
      </c>
      <c r="AL307" s="89" t="n">
        <f aca="false">IF(AN307=21,H307,0)</f>
        <v>0</v>
      </c>
      <c r="AN307" s="89" t="n">
        <v>12</v>
      </c>
      <c r="AO307" s="89" t="n">
        <f aca="false">G307*0.313877872848211</f>
        <v>0</v>
      </c>
      <c r="AP307" s="89" t="n">
        <f aca="false">G307*(1-0.313877872848211)</f>
        <v>0</v>
      </c>
      <c r="AQ307" s="91" t="s">
        <v>154</v>
      </c>
      <c r="AV307" s="89" t="n">
        <f aca="false">AW307+AX307</f>
        <v>0</v>
      </c>
      <c r="AW307" s="89" t="n">
        <f aca="false">F307*AO307</f>
        <v>0</v>
      </c>
      <c r="AX307" s="89" t="n">
        <f aca="false">F307*AP307</f>
        <v>0</v>
      </c>
      <c r="AY307" s="91" t="s">
        <v>627</v>
      </c>
      <c r="AZ307" s="91" t="s">
        <v>543</v>
      </c>
      <c r="BA307" s="77" t="s">
        <v>121</v>
      </c>
      <c r="BC307" s="89" t="n">
        <f aca="false">AW307+AX307</f>
        <v>0</v>
      </c>
      <c r="BD307" s="89" t="n">
        <f aca="false">G307/(100-BE307)*100</f>
        <v>0</v>
      </c>
      <c r="BE307" s="89" t="n">
        <v>0</v>
      </c>
      <c r="BF307" s="89" t="n">
        <f aca="false">307</f>
        <v>307</v>
      </c>
      <c r="BH307" s="89" t="n">
        <f aca="false">F307*AO307</f>
        <v>0</v>
      </c>
      <c r="BI307" s="89" t="n">
        <f aca="false">F307*AP307</f>
        <v>0</v>
      </c>
      <c r="BJ307" s="89" t="n">
        <f aca="false">F307*G307</f>
        <v>0</v>
      </c>
      <c r="BK307" s="89"/>
      <c r="BL307" s="89" t="n">
        <v>776</v>
      </c>
      <c r="BW307" s="89" t="n">
        <v>12</v>
      </c>
    </row>
    <row r="308" customFormat="false" ht="15" hidden="false" customHeight="true" outlineLevel="0" collapsed="false">
      <c r="A308" s="92"/>
      <c r="B308" s="93"/>
      <c r="C308" s="94" t="s">
        <v>249</v>
      </c>
      <c r="D308" s="94" t="s">
        <v>201</v>
      </c>
      <c r="E308" s="93"/>
      <c r="F308" s="95" t="n">
        <v>21.5686</v>
      </c>
      <c r="G308" s="96"/>
      <c r="H308" s="93"/>
      <c r="I308" s="93"/>
      <c r="J308" s="76"/>
    </row>
    <row r="309" customFormat="false" ht="15" hidden="false" customHeight="true" outlineLevel="0" collapsed="false">
      <c r="A309" s="92"/>
      <c r="B309" s="93"/>
      <c r="C309" s="94" t="s">
        <v>250</v>
      </c>
      <c r="D309" s="94" t="s">
        <v>183</v>
      </c>
      <c r="E309" s="93"/>
      <c r="F309" s="95" t="n">
        <v>22.1945</v>
      </c>
      <c r="G309" s="96"/>
      <c r="H309" s="93"/>
      <c r="I309" s="93"/>
      <c r="J309" s="76"/>
    </row>
    <row r="310" customFormat="false" ht="13.5" hidden="false" customHeight="true" outlineLevel="0" collapsed="false">
      <c r="A310" s="88" t="s">
        <v>650</v>
      </c>
      <c r="B310" s="12" t="s">
        <v>651</v>
      </c>
      <c r="C310" s="10" t="s">
        <v>652</v>
      </c>
      <c r="D310" s="10"/>
      <c r="E310" s="12" t="s">
        <v>146</v>
      </c>
      <c r="F310" s="89" t="n">
        <v>46.38888</v>
      </c>
      <c r="G310" s="90" t="n">
        <v>0</v>
      </c>
      <c r="H310" s="89" t="n">
        <f aca="false">F310*G310</f>
        <v>0</v>
      </c>
      <c r="I310" s="91" t="s">
        <v>118</v>
      </c>
      <c r="J310" s="76"/>
      <c r="Z310" s="89" t="n">
        <f aca="false">IF(AQ310="5",BJ310,0)</f>
        <v>0</v>
      </c>
      <c r="AB310" s="89" t="n">
        <f aca="false">IF(AQ310="1",BH310,0)</f>
        <v>0</v>
      </c>
      <c r="AC310" s="89" t="n">
        <f aca="false">IF(AQ310="1",BI310,0)</f>
        <v>0</v>
      </c>
      <c r="AD310" s="89" t="n">
        <f aca="false">IF(AQ310="7",BH310,0)</f>
        <v>0</v>
      </c>
      <c r="AE310" s="89" t="n">
        <f aca="false">IF(AQ310="7",BI310,0)</f>
        <v>0</v>
      </c>
      <c r="AF310" s="89" t="n">
        <f aca="false">IF(AQ310="2",BH310,0)</f>
        <v>0</v>
      </c>
      <c r="AG310" s="89" t="n">
        <f aca="false">IF(AQ310="2",BI310,0)</f>
        <v>0</v>
      </c>
      <c r="AH310" s="89" t="n">
        <f aca="false">IF(AQ310="0",BJ310,0)</f>
        <v>0</v>
      </c>
      <c r="AI310" s="77"/>
      <c r="AJ310" s="89" t="n">
        <f aca="false">IF(AN310=0,H310,0)</f>
        <v>0</v>
      </c>
      <c r="AK310" s="89" t="n">
        <f aca="false">IF(AN310=12,H310,0)</f>
        <v>0</v>
      </c>
      <c r="AL310" s="89" t="n">
        <f aca="false">IF(AN310=21,H310,0)</f>
        <v>0</v>
      </c>
      <c r="AN310" s="89" t="n">
        <v>12</v>
      </c>
      <c r="AO310" s="89" t="n">
        <f aca="false">G310*1</f>
        <v>0</v>
      </c>
      <c r="AP310" s="89" t="n">
        <f aca="false">G310*(1-1)</f>
        <v>0</v>
      </c>
      <c r="AQ310" s="91" t="s">
        <v>154</v>
      </c>
      <c r="AV310" s="89" t="n">
        <f aca="false">AW310+AX310</f>
        <v>0</v>
      </c>
      <c r="AW310" s="89" t="n">
        <f aca="false">F310*AO310</f>
        <v>0</v>
      </c>
      <c r="AX310" s="89" t="n">
        <f aca="false">F310*AP310</f>
        <v>0</v>
      </c>
      <c r="AY310" s="91" t="s">
        <v>627</v>
      </c>
      <c r="AZ310" s="91" t="s">
        <v>543</v>
      </c>
      <c r="BA310" s="77" t="s">
        <v>121</v>
      </c>
      <c r="BC310" s="89" t="n">
        <f aca="false">AW310+AX310</f>
        <v>0</v>
      </c>
      <c r="BD310" s="89" t="n">
        <f aca="false">G310/(100-BE310)*100</f>
        <v>0</v>
      </c>
      <c r="BE310" s="89" t="n">
        <v>0</v>
      </c>
      <c r="BF310" s="89" t="n">
        <f aca="false">310</f>
        <v>310</v>
      </c>
      <c r="BH310" s="89" t="n">
        <f aca="false">F310*AO310</f>
        <v>0</v>
      </c>
      <c r="BI310" s="89" t="n">
        <f aca="false">F310*AP310</f>
        <v>0</v>
      </c>
      <c r="BJ310" s="89" t="n">
        <f aca="false">F310*G310</f>
        <v>0</v>
      </c>
      <c r="BK310" s="89"/>
      <c r="BL310" s="89" t="n">
        <v>776</v>
      </c>
      <c r="BW310" s="89" t="n">
        <v>12</v>
      </c>
    </row>
    <row r="311" customFormat="false" ht="15" hidden="false" customHeight="true" outlineLevel="0" collapsed="false">
      <c r="A311" s="92"/>
      <c r="B311" s="93"/>
      <c r="C311" s="94" t="s">
        <v>249</v>
      </c>
      <c r="D311" s="94" t="s">
        <v>201</v>
      </c>
      <c r="E311" s="93"/>
      <c r="F311" s="95" t="n">
        <v>21.5686</v>
      </c>
      <c r="G311" s="96"/>
      <c r="H311" s="93"/>
      <c r="I311" s="93"/>
      <c r="J311" s="76"/>
    </row>
    <row r="312" customFormat="false" ht="15" hidden="false" customHeight="true" outlineLevel="0" collapsed="false">
      <c r="A312" s="92"/>
      <c r="B312" s="93"/>
      <c r="C312" s="94" t="s">
        <v>250</v>
      </c>
      <c r="D312" s="94" t="s">
        <v>183</v>
      </c>
      <c r="E312" s="93"/>
      <c r="F312" s="95" t="n">
        <v>22.1945</v>
      </c>
      <c r="G312" s="96"/>
      <c r="H312" s="93"/>
      <c r="I312" s="93"/>
      <c r="J312" s="76"/>
    </row>
    <row r="313" customFormat="false" ht="15" hidden="false" customHeight="true" outlineLevel="0" collapsed="false">
      <c r="A313" s="92"/>
      <c r="B313" s="93"/>
      <c r="C313" s="94" t="s">
        <v>653</v>
      </c>
      <c r="D313" s="94" t="s">
        <v>654</v>
      </c>
      <c r="E313" s="93"/>
      <c r="F313" s="95" t="n">
        <v>2.62578</v>
      </c>
      <c r="G313" s="96"/>
      <c r="H313" s="93"/>
      <c r="I313" s="93"/>
      <c r="J313" s="76"/>
    </row>
    <row r="314" customFormat="false" ht="13.5" hidden="false" customHeight="true" outlineLevel="0" collapsed="false">
      <c r="A314" s="88" t="s">
        <v>655</v>
      </c>
      <c r="B314" s="12" t="s">
        <v>656</v>
      </c>
      <c r="C314" s="10" t="s">
        <v>657</v>
      </c>
      <c r="D314" s="10"/>
      <c r="E314" s="12" t="s">
        <v>132</v>
      </c>
      <c r="F314" s="89" t="n">
        <v>2.25</v>
      </c>
      <c r="G314" s="90" t="n">
        <v>0</v>
      </c>
      <c r="H314" s="89" t="n">
        <f aca="false">F314*G314</f>
        <v>0</v>
      </c>
      <c r="I314" s="91" t="s">
        <v>118</v>
      </c>
      <c r="J314" s="76"/>
      <c r="Z314" s="89" t="n">
        <f aca="false">IF(AQ314="5",BJ314,0)</f>
        <v>0</v>
      </c>
      <c r="AB314" s="89" t="n">
        <f aca="false">IF(AQ314="1",BH314,0)</f>
        <v>0</v>
      </c>
      <c r="AC314" s="89" t="n">
        <f aca="false">IF(AQ314="1",BI314,0)</f>
        <v>0</v>
      </c>
      <c r="AD314" s="89" t="n">
        <f aca="false">IF(AQ314="7",BH314,0)</f>
        <v>0</v>
      </c>
      <c r="AE314" s="89" t="n">
        <f aca="false">IF(AQ314="7",BI314,0)</f>
        <v>0</v>
      </c>
      <c r="AF314" s="89" t="n">
        <f aca="false">IF(AQ314="2",BH314,0)</f>
        <v>0</v>
      </c>
      <c r="AG314" s="89" t="n">
        <f aca="false">IF(AQ314="2",BI314,0)</f>
        <v>0</v>
      </c>
      <c r="AH314" s="89" t="n">
        <f aca="false">IF(AQ314="0",BJ314,0)</f>
        <v>0</v>
      </c>
      <c r="AI314" s="77"/>
      <c r="AJ314" s="89" t="n">
        <f aca="false">IF(AN314=0,H314,0)</f>
        <v>0</v>
      </c>
      <c r="AK314" s="89" t="n">
        <f aca="false">IF(AN314=12,H314,0)</f>
        <v>0</v>
      </c>
      <c r="AL314" s="89" t="n">
        <f aca="false">IF(AN314=21,H314,0)</f>
        <v>0</v>
      </c>
      <c r="AN314" s="89" t="n">
        <v>12</v>
      </c>
      <c r="AO314" s="89" t="n">
        <f aca="false">G314*0.618038740920097</f>
        <v>0</v>
      </c>
      <c r="AP314" s="89" t="n">
        <f aca="false">G314*(1-0.618038740920097)</f>
        <v>0</v>
      </c>
      <c r="AQ314" s="91" t="s">
        <v>154</v>
      </c>
      <c r="AV314" s="89" t="n">
        <f aca="false">AW314+AX314</f>
        <v>0</v>
      </c>
      <c r="AW314" s="89" t="n">
        <f aca="false">F314*AO314</f>
        <v>0</v>
      </c>
      <c r="AX314" s="89" t="n">
        <f aca="false">F314*AP314</f>
        <v>0</v>
      </c>
      <c r="AY314" s="91" t="s">
        <v>627</v>
      </c>
      <c r="AZ314" s="91" t="s">
        <v>543</v>
      </c>
      <c r="BA314" s="77" t="s">
        <v>121</v>
      </c>
      <c r="BC314" s="89" t="n">
        <f aca="false">AW314+AX314</f>
        <v>0</v>
      </c>
      <c r="BD314" s="89" t="n">
        <f aca="false">G314/(100-BE314)*100</f>
        <v>0</v>
      </c>
      <c r="BE314" s="89" t="n">
        <v>0</v>
      </c>
      <c r="BF314" s="89" t="n">
        <f aca="false">314</f>
        <v>314</v>
      </c>
      <c r="BH314" s="89" t="n">
        <f aca="false">F314*AO314</f>
        <v>0</v>
      </c>
      <c r="BI314" s="89" t="n">
        <f aca="false">F314*AP314</f>
        <v>0</v>
      </c>
      <c r="BJ314" s="89" t="n">
        <f aca="false">F314*G314</f>
        <v>0</v>
      </c>
      <c r="BK314" s="89"/>
      <c r="BL314" s="89" t="n">
        <v>776</v>
      </c>
      <c r="BW314" s="89" t="n">
        <v>12</v>
      </c>
    </row>
    <row r="315" customFormat="false" ht="15" hidden="false" customHeight="true" outlineLevel="0" collapsed="false">
      <c r="A315" s="92"/>
      <c r="B315" s="93"/>
      <c r="C315" s="94" t="s">
        <v>658</v>
      </c>
      <c r="D315" s="94" t="s">
        <v>659</v>
      </c>
      <c r="E315" s="93"/>
      <c r="F315" s="95" t="n">
        <v>2.25</v>
      </c>
      <c r="G315" s="96"/>
      <c r="H315" s="93"/>
      <c r="I315" s="93"/>
      <c r="J315" s="76"/>
    </row>
    <row r="316" customFormat="false" ht="13.5" hidden="false" customHeight="true" outlineLevel="0" collapsed="false">
      <c r="A316" s="88" t="s">
        <v>660</v>
      </c>
      <c r="B316" s="12" t="s">
        <v>661</v>
      </c>
      <c r="C316" s="10" t="s">
        <v>662</v>
      </c>
      <c r="D316" s="10"/>
      <c r="E316" s="12" t="s">
        <v>132</v>
      </c>
      <c r="F316" s="89" t="n">
        <v>37.1</v>
      </c>
      <c r="G316" s="90" t="n">
        <v>0</v>
      </c>
      <c r="H316" s="89" t="n">
        <f aca="false">F316*G316</f>
        <v>0</v>
      </c>
      <c r="I316" s="91" t="s">
        <v>118</v>
      </c>
      <c r="J316" s="76"/>
      <c r="Z316" s="89" t="n">
        <f aca="false">IF(AQ316="5",BJ316,0)</f>
        <v>0</v>
      </c>
      <c r="AB316" s="89" t="n">
        <f aca="false">IF(AQ316="1",BH316,0)</f>
        <v>0</v>
      </c>
      <c r="AC316" s="89" t="n">
        <f aca="false">IF(AQ316="1",BI316,0)</f>
        <v>0</v>
      </c>
      <c r="AD316" s="89" t="n">
        <f aca="false">IF(AQ316="7",BH316,0)</f>
        <v>0</v>
      </c>
      <c r="AE316" s="89" t="n">
        <f aca="false">IF(AQ316="7",BI316,0)</f>
        <v>0</v>
      </c>
      <c r="AF316" s="89" t="n">
        <f aca="false">IF(AQ316="2",BH316,0)</f>
        <v>0</v>
      </c>
      <c r="AG316" s="89" t="n">
        <f aca="false">IF(AQ316="2",BI316,0)</f>
        <v>0</v>
      </c>
      <c r="AH316" s="89" t="n">
        <f aca="false">IF(AQ316="0",BJ316,0)</f>
        <v>0</v>
      </c>
      <c r="AI316" s="77"/>
      <c r="AJ316" s="89" t="n">
        <f aca="false">IF(AN316=0,H316,0)</f>
        <v>0</v>
      </c>
      <c r="AK316" s="89" t="n">
        <f aca="false">IF(AN316=12,H316,0)</f>
        <v>0</v>
      </c>
      <c r="AL316" s="89" t="n">
        <f aca="false">IF(AN316=21,H316,0)</f>
        <v>0</v>
      </c>
      <c r="AN316" s="89" t="n">
        <v>12</v>
      </c>
      <c r="AO316" s="89" t="n">
        <f aca="false">G316*0.137569676700111</f>
        <v>0</v>
      </c>
      <c r="AP316" s="89" t="n">
        <f aca="false">G316*(1-0.137569676700111)</f>
        <v>0</v>
      </c>
      <c r="AQ316" s="91" t="s">
        <v>154</v>
      </c>
      <c r="AV316" s="89" t="n">
        <f aca="false">AW316+AX316</f>
        <v>0</v>
      </c>
      <c r="AW316" s="89" t="n">
        <f aca="false">F316*AO316</f>
        <v>0</v>
      </c>
      <c r="AX316" s="89" t="n">
        <f aca="false">F316*AP316</f>
        <v>0</v>
      </c>
      <c r="AY316" s="91" t="s">
        <v>627</v>
      </c>
      <c r="AZ316" s="91" t="s">
        <v>543</v>
      </c>
      <c r="BA316" s="77" t="s">
        <v>121</v>
      </c>
      <c r="BC316" s="89" t="n">
        <f aca="false">AW316+AX316</f>
        <v>0</v>
      </c>
      <c r="BD316" s="89" t="n">
        <f aca="false">G316/(100-BE316)*100</f>
        <v>0</v>
      </c>
      <c r="BE316" s="89" t="n">
        <v>0</v>
      </c>
      <c r="BF316" s="89" t="n">
        <f aca="false">316</f>
        <v>316</v>
      </c>
      <c r="BH316" s="89" t="n">
        <f aca="false">F316*AO316</f>
        <v>0</v>
      </c>
      <c r="BI316" s="89" t="n">
        <f aca="false">F316*AP316</f>
        <v>0</v>
      </c>
      <c r="BJ316" s="89" t="n">
        <f aca="false">F316*G316</f>
        <v>0</v>
      </c>
      <c r="BK316" s="89"/>
      <c r="BL316" s="89" t="n">
        <v>776</v>
      </c>
      <c r="BW316" s="89" t="n">
        <v>12</v>
      </c>
    </row>
    <row r="317" customFormat="false" ht="15" hidden="false" customHeight="true" outlineLevel="0" collapsed="false">
      <c r="A317" s="92"/>
      <c r="B317" s="93"/>
      <c r="C317" s="94" t="s">
        <v>663</v>
      </c>
      <c r="D317" s="94" t="s">
        <v>201</v>
      </c>
      <c r="E317" s="93"/>
      <c r="F317" s="95" t="n">
        <v>18.44</v>
      </c>
      <c r="G317" s="96"/>
      <c r="H317" s="93"/>
      <c r="I317" s="93"/>
      <c r="J317" s="76"/>
    </row>
    <row r="318" customFormat="false" ht="15" hidden="false" customHeight="true" outlineLevel="0" collapsed="false">
      <c r="A318" s="92"/>
      <c r="B318" s="93"/>
      <c r="C318" s="94" t="s">
        <v>664</v>
      </c>
      <c r="D318" s="94" t="s">
        <v>183</v>
      </c>
      <c r="E318" s="93"/>
      <c r="F318" s="95" t="n">
        <v>18.66</v>
      </c>
      <c r="G318" s="96"/>
      <c r="H318" s="93"/>
      <c r="I318" s="93"/>
      <c r="J318" s="76"/>
    </row>
    <row r="319" customFormat="false" ht="13.5" hidden="false" customHeight="true" outlineLevel="0" collapsed="false">
      <c r="A319" s="88" t="s">
        <v>665</v>
      </c>
      <c r="B319" s="12" t="s">
        <v>666</v>
      </c>
      <c r="C319" s="10" t="s">
        <v>667</v>
      </c>
      <c r="D319" s="10"/>
      <c r="E319" s="12" t="s">
        <v>132</v>
      </c>
      <c r="F319" s="89" t="n">
        <v>38.584</v>
      </c>
      <c r="G319" s="90" t="n">
        <v>0</v>
      </c>
      <c r="H319" s="89" t="n">
        <f aca="false">F319*G319</f>
        <v>0</v>
      </c>
      <c r="I319" s="91" t="s">
        <v>118</v>
      </c>
      <c r="J319" s="76"/>
      <c r="Z319" s="89" t="n">
        <f aca="false">IF(AQ319="5",BJ319,0)</f>
        <v>0</v>
      </c>
      <c r="AB319" s="89" t="n">
        <f aca="false">IF(AQ319="1",BH319,0)</f>
        <v>0</v>
      </c>
      <c r="AC319" s="89" t="n">
        <f aca="false">IF(AQ319="1",BI319,0)</f>
        <v>0</v>
      </c>
      <c r="AD319" s="89" t="n">
        <f aca="false">IF(AQ319="7",BH319,0)</f>
        <v>0</v>
      </c>
      <c r="AE319" s="89" t="n">
        <f aca="false">IF(AQ319="7",BI319,0)</f>
        <v>0</v>
      </c>
      <c r="AF319" s="89" t="n">
        <f aca="false">IF(AQ319="2",BH319,0)</f>
        <v>0</v>
      </c>
      <c r="AG319" s="89" t="n">
        <f aca="false">IF(AQ319="2",BI319,0)</f>
        <v>0</v>
      </c>
      <c r="AH319" s="89" t="n">
        <f aca="false">IF(AQ319="0",BJ319,0)</f>
        <v>0</v>
      </c>
      <c r="AI319" s="77"/>
      <c r="AJ319" s="89" t="n">
        <f aca="false">IF(AN319=0,H319,0)</f>
        <v>0</v>
      </c>
      <c r="AK319" s="89" t="n">
        <f aca="false">IF(AN319=12,H319,0)</f>
        <v>0</v>
      </c>
      <c r="AL319" s="89" t="n">
        <f aca="false">IF(AN319=21,H319,0)</f>
        <v>0</v>
      </c>
      <c r="AN319" s="89" t="n">
        <v>12</v>
      </c>
      <c r="AO319" s="89" t="n">
        <f aca="false">G319*1</f>
        <v>0</v>
      </c>
      <c r="AP319" s="89" t="n">
        <f aca="false">G319*(1-1)</f>
        <v>0</v>
      </c>
      <c r="AQ319" s="91" t="s">
        <v>154</v>
      </c>
      <c r="AV319" s="89" t="n">
        <f aca="false">AW319+AX319</f>
        <v>0</v>
      </c>
      <c r="AW319" s="89" t="n">
        <f aca="false">F319*AO319</f>
        <v>0</v>
      </c>
      <c r="AX319" s="89" t="n">
        <f aca="false">F319*AP319</f>
        <v>0</v>
      </c>
      <c r="AY319" s="91" t="s">
        <v>627</v>
      </c>
      <c r="AZ319" s="91" t="s">
        <v>543</v>
      </c>
      <c r="BA319" s="77" t="s">
        <v>121</v>
      </c>
      <c r="BC319" s="89" t="n">
        <f aca="false">AW319+AX319</f>
        <v>0</v>
      </c>
      <c r="BD319" s="89" t="n">
        <f aca="false">G319/(100-BE319)*100</f>
        <v>0</v>
      </c>
      <c r="BE319" s="89" t="n">
        <v>0</v>
      </c>
      <c r="BF319" s="89" t="n">
        <f aca="false">319</f>
        <v>319</v>
      </c>
      <c r="BH319" s="89" t="n">
        <f aca="false">F319*AO319</f>
        <v>0</v>
      </c>
      <c r="BI319" s="89" t="n">
        <f aca="false">F319*AP319</f>
        <v>0</v>
      </c>
      <c r="BJ319" s="89" t="n">
        <f aca="false">F319*G319</f>
        <v>0</v>
      </c>
      <c r="BK319" s="89"/>
      <c r="BL319" s="89" t="n">
        <v>776</v>
      </c>
      <c r="BW319" s="89" t="n">
        <v>12</v>
      </c>
    </row>
    <row r="320" customFormat="false" ht="15" hidden="false" customHeight="true" outlineLevel="0" collapsed="false">
      <c r="A320" s="92"/>
      <c r="B320" s="93"/>
      <c r="C320" s="94" t="s">
        <v>663</v>
      </c>
      <c r="D320" s="94" t="s">
        <v>201</v>
      </c>
      <c r="E320" s="93"/>
      <c r="F320" s="95" t="n">
        <v>18.44</v>
      </c>
      <c r="G320" s="96"/>
      <c r="H320" s="93"/>
      <c r="I320" s="93"/>
      <c r="J320" s="76"/>
    </row>
    <row r="321" customFormat="false" ht="15" hidden="false" customHeight="true" outlineLevel="0" collapsed="false">
      <c r="A321" s="92"/>
      <c r="B321" s="93"/>
      <c r="C321" s="94" t="s">
        <v>664</v>
      </c>
      <c r="D321" s="94" t="s">
        <v>183</v>
      </c>
      <c r="E321" s="93"/>
      <c r="F321" s="95" t="n">
        <v>18.66</v>
      </c>
      <c r="G321" s="96"/>
      <c r="H321" s="93"/>
      <c r="I321" s="93"/>
      <c r="J321" s="76"/>
    </row>
    <row r="322" customFormat="false" ht="15" hidden="false" customHeight="true" outlineLevel="0" collapsed="false">
      <c r="A322" s="92"/>
      <c r="B322" s="93"/>
      <c r="C322" s="94" t="s">
        <v>668</v>
      </c>
      <c r="D322" s="94" t="s">
        <v>669</v>
      </c>
      <c r="E322" s="93"/>
      <c r="F322" s="95" t="n">
        <v>1.484</v>
      </c>
      <c r="G322" s="96"/>
      <c r="H322" s="93"/>
      <c r="I322" s="93"/>
      <c r="J322" s="76"/>
    </row>
    <row r="323" customFormat="false" ht="13.5" hidden="false" customHeight="true" outlineLevel="0" collapsed="false">
      <c r="A323" s="88" t="s">
        <v>670</v>
      </c>
      <c r="B323" s="12" t="s">
        <v>671</v>
      </c>
      <c r="C323" s="10" t="s">
        <v>672</v>
      </c>
      <c r="D323" s="10"/>
      <c r="E323" s="12" t="s">
        <v>60</v>
      </c>
      <c r="F323" s="89" t="n">
        <v>0.93</v>
      </c>
      <c r="G323" s="90" t="n">
        <v>0</v>
      </c>
      <c r="H323" s="89" t="n">
        <f aca="false">F323*G323</f>
        <v>0</v>
      </c>
      <c r="I323" s="91" t="s">
        <v>118</v>
      </c>
      <c r="J323" s="76"/>
      <c r="Z323" s="89" t="n">
        <f aca="false">IF(AQ323="5",BJ323,0)</f>
        <v>0</v>
      </c>
      <c r="AB323" s="89" t="n">
        <f aca="false">IF(AQ323="1",BH323,0)</f>
        <v>0</v>
      </c>
      <c r="AC323" s="89" t="n">
        <f aca="false">IF(AQ323="1",BI323,0)</f>
        <v>0</v>
      </c>
      <c r="AD323" s="89" t="n">
        <f aca="false">IF(AQ323="7",BH323,0)</f>
        <v>0</v>
      </c>
      <c r="AE323" s="89" t="n">
        <f aca="false">IF(AQ323="7",BI323,0)</f>
        <v>0</v>
      </c>
      <c r="AF323" s="89" t="n">
        <f aca="false">IF(AQ323="2",BH323,0)</f>
        <v>0</v>
      </c>
      <c r="AG323" s="89" t="n">
        <f aca="false">IF(AQ323="2",BI323,0)</f>
        <v>0</v>
      </c>
      <c r="AH323" s="89" t="n">
        <f aca="false">IF(AQ323="0",BJ323,0)</f>
        <v>0</v>
      </c>
      <c r="AI323" s="77"/>
      <c r="AJ323" s="89" t="n">
        <f aca="false">IF(AN323=0,H323,0)</f>
        <v>0</v>
      </c>
      <c r="AK323" s="89" t="n">
        <f aca="false">IF(AN323=12,H323,0)</f>
        <v>0</v>
      </c>
      <c r="AL323" s="89" t="n">
        <f aca="false">IF(AN323=21,H323,0)</f>
        <v>0</v>
      </c>
      <c r="AN323" s="89" t="n">
        <v>12</v>
      </c>
      <c r="AO323" s="89" t="n">
        <f aca="false">G323*0</f>
        <v>0</v>
      </c>
      <c r="AP323" s="89" t="n">
        <f aca="false">G323*(1-0)</f>
        <v>0</v>
      </c>
      <c r="AQ323" s="91" t="s">
        <v>143</v>
      </c>
      <c r="AV323" s="89" t="n">
        <f aca="false">AW323+AX323</f>
        <v>0</v>
      </c>
      <c r="AW323" s="89" t="n">
        <f aca="false">F323*AO323</f>
        <v>0</v>
      </c>
      <c r="AX323" s="89" t="n">
        <f aca="false">F323*AP323</f>
        <v>0</v>
      </c>
      <c r="AY323" s="91" t="s">
        <v>627</v>
      </c>
      <c r="AZ323" s="91" t="s">
        <v>543</v>
      </c>
      <c r="BA323" s="77" t="s">
        <v>121</v>
      </c>
      <c r="BC323" s="89" t="n">
        <f aca="false">AW323+AX323</f>
        <v>0</v>
      </c>
      <c r="BD323" s="89" t="n">
        <f aca="false">G323/(100-BE323)*100</f>
        <v>0</v>
      </c>
      <c r="BE323" s="89" t="n">
        <v>0</v>
      </c>
      <c r="BF323" s="89" t="n">
        <f aca="false">323</f>
        <v>323</v>
      </c>
      <c r="BH323" s="89" t="n">
        <f aca="false">F323*AO323</f>
        <v>0</v>
      </c>
      <c r="BI323" s="89" t="n">
        <f aca="false">F323*AP323</f>
        <v>0</v>
      </c>
      <c r="BJ323" s="89" t="n">
        <f aca="false">F323*G323</f>
        <v>0</v>
      </c>
      <c r="BK323" s="89"/>
      <c r="BL323" s="89" t="n">
        <v>776</v>
      </c>
      <c r="BW323" s="89" t="n">
        <v>12</v>
      </c>
    </row>
    <row r="324" customFormat="false" ht="13.5" hidden="false" customHeight="true" outlineLevel="0" collapsed="false">
      <c r="A324" s="88" t="s">
        <v>673</v>
      </c>
      <c r="B324" s="12" t="s">
        <v>674</v>
      </c>
      <c r="C324" s="10" t="s">
        <v>675</v>
      </c>
      <c r="D324" s="10"/>
      <c r="E324" s="12" t="s">
        <v>60</v>
      </c>
      <c r="F324" s="89" t="n">
        <v>0.58</v>
      </c>
      <c r="G324" s="90" t="n">
        <v>0</v>
      </c>
      <c r="H324" s="89" t="n">
        <f aca="false">F324*G324</f>
        <v>0</v>
      </c>
      <c r="I324" s="91" t="s">
        <v>118</v>
      </c>
      <c r="J324" s="76"/>
      <c r="Z324" s="89" t="n">
        <f aca="false">IF(AQ324="5",BJ324,0)</f>
        <v>0</v>
      </c>
      <c r="AB324" s="89" t="n">
        <f aca="false">IF(AQ324="1",BH324,0)</f>
        <v>0</v>
      </c>
      <c r="AC324" s="89" t="n">
        <f aca="false">IF(AQ324="1",BI324,0)</f>
        <v>0</v>
      </c>
      <c r="AD324" s="89" t="n">
        <f aca="false">IF(AQ324="7",BH324,0)</f>
        <v>0</v>
      </c>
      <c r="AE324" s="89" t="n">
        <f aca="false">IF(AQ324="7",BI324,0)</f>
        <v>0</v>
      </c>
      <c r="AF324" s="89" t="n">
        <f aca="false">IF(AQ324="2",BH324,0)</f>
        <v>0</v>
      </c>
      <c r="AG324" s="89" t="n">
        <f aca="false">IF(AQ324="2",BI324,0)</f>
        <v>0</v>
      </c>
      <c r="AH324" s="89" t="n">
        <f aca="false">IF(AQ324="0",BJ324,0)</f>
        <v>0</v>
      </c>
      <c r="AI324" s="77"/>
      <c r="AJ324" s="89" t="n">
        <f aca="false">IF(AN324=0,H324,0)</f>
        <v>0</v>
      </c>
      <c r="AK324" s="89" t="n">
        <f aca="false">IF(AN324=12,H324,0)</f>
        <v>0</v>
      </c>
      <c r="AL324" s="89" t="n">
        <f aca="false">IF(AN324=21,H324,0)</f>
        <v>0</v>
      </c>
      <c r="AN324" s="89" t="n">
        <v>12</v>
      </c>
      <c r="AO324" s="89" t="n">
        <f aca="false">G324*0</f>
        <v>0</v>
      </c>
      <c r="AP324" s="89" t="n">
        <f aca="false">G324*(1-0)</f>
        <v>0</v>
      </c>
      <c r="AQ324" s="91" t="s">
        <v>143</v>
      </c>
      <c r="AV324" s="89" t="n">
        <f aca="false">AW324+AX324</f>
        <v>0</v>
      </c>
      <c r="AW324" s="89" t="n">
        <f aca="false">F324*AO324</f>
        <v>0</v>
      </c>
      <c r="AX324" s="89" t="n">
        <f aca="false">F324*AP324</f>
        <v>0</v>
      </c>
      <c r="AY324" s="91" t="s">
        <v>627</v>
      </c>
      <c r="AZ324" s="91" t="s">
        <v>543</v>
      </c>
      <c r="BA324" s="77" t="s">
        <v>121</v>
      </c>
      <c r="BC324" s="89" t="n">
        <f aca="false">AW324+AX324</f>
        <v>0</v>
      </c>
      <c r="BD324" s="89" t="n">
        <f aca="false">G324/(100-BE324)*100</f>
        <v>0</v>
      </c>
      <c r="BE324" s="89" t="n">
        <v>0</v>
      </c>
      <c r="BF324" s="89" t="n">
        <f aca="false">324</f>
        <v>324</v>
      </c>
      <c r="BH324" s="89" t="n">
        <f aca="false">F324*AO324</f>
        <v>0</v>
      </c>
      <c r="BI324" s="89" t="n">
        <f aca="false">F324*AP324</f>
        <v>0</v>
      </c>
      <c r="BJ324" s="89" t="n">
        <f aca="false">F324*G324</f>
        <v>0</v>
      </c>
      <c r="BK324" s="89"/>
      <c r="BL324" s="89" t="n">
        <v>776</v>
      </c>
      <c r="BW324" s="89" t="n">
        <v>12</v>
      </c>
    </row>
    <row r="325" customFormat="false" ht="15" hidden="false" customHeight="true" outlineLevel="0" collapsed="false">
      <c r="A325" s="84"/>
      <c r="B325" s="85" t="s">
        <v>676</v>
      </c>
      <c r="C325" s="86" t="s">
        <v>677</v>
      </c>
      <c r="D325" s="86"/>
      <c r="E325" s="87" t="s">
        <v>78</v>
      </c>
      <c r="F325" s="87" t="s">
        <v>78</v>
      </c>
      <c r="G325" s="67" t="s">
        <v>78</v>
      </c>
      <c r="H325" s="64" t="n">
        <f aca="false">SUM(H326:H357)</f>
        <v>0</v>
      </c>
      <c r="I325" s="77"/>
      <c r="J325" s="76"/>
      <c r="AI325" s="77"/>
      <c r="AS325" s="64" t="n">
        <f aca="false">SUM(AJ326:AJ357)</f>
        <v>0</v>
      </c>
      <c r="AT325" s="64" t="n">
        <f aca="false">SUM(AK326:AK357)</f>
        <v>0</v>
      </c>
      <c r="AU325" s="64" t="n">
        <f aca="false">SUM(AL326:AL357)</f>
        <v>0</v>
      </c>
    </row>
    <row r="326" customFormat="false" ht="13.5" hidden="false" customHeight="true" outlineLevel="0" collapsed="false">
      <c r="A326" s="88" t="s">
        <v>678</v>
      </c>
      <c r="B326" s="12" t="s">
        <v>679</v>
      </c>
      <c r="C326" s="10" t="s">
        <v>680</v>
      </c>
      <c r="D326" s="10"/>
      <c r="E326" s="12" t="s">
        <v>146</v>
      </c>
      <c r="F326" s="89" t="n">
        <v>16.432</v>
      </c>
      <c r="G326" s="90" t="n">
        <v>0</v>
      </c>
      <c r="H326" s="89" t="n">
        <f aca="false">F326*G326</f>
        <v>0</v>
      </c>
      <c r="I326" s="91" t="s">
        <v>118</v>
      </c>
      <c r="J326" s="76"/>
      <c r="Z326" s="89" t="n">
        <f aca="false">IF(AQ326="5",BJ326,0)</f>
        <v>0</v>
      </c>
      <c r="AB326" s="89" t="n">
        <f aca="false">IF(AQ326="1",BH326,0)</f>
        <v>0</v>
      </c>
      <c r="AC326" s="89" t="n">
        <f aca="false">IF(AQ326="1",BI326,0)</f>
        <v>0</v>
      </c>
      <c r="AD326" s="89" t="n">
        <f aca="false">IF(AQ326="7",BH326,0)</f>
        <v>0</v>
      </c>
      <c r="AE326" s="89" t="n">
        <f aca="false">IF(AQ326="7",BI326,0)</f>
        <v>0</v>
      </c>
      <c r="AF326" s="89" t="n">
        <f aca="false">IF(AQ326="2",BH326,0)</f>
        <v>0</v>
      </c>
      <c r="AG326" s="89" t="n">
        <f aca="false">IF(AQ326="2",BI326,0)</f>
        <v>0</v>
      </c>
      <c r="AH326" s="89" t="n">
        <f aca="false">IF(AQ326="0",BJ326,0)</f>
        <v>0</v>
      </c>
      <c r="AI326" s="77"/>
      <c r="AJ326" s="89" t="n">
        <f aca="false">IF(AN326=0,H326,0)</f>
        <v>0</v>
      </c>
      <c r="AK326" s="89" t="n">
        <f aca="false">IF(AN326=12,H326,0)</f>
        <v>0</v>
      </c>
      <c r="AL326" s="89" t="n">
        <f aca="false">IF(AN326=21,H326,0)</f>
        <v>0</v>
      </c>
      <c r="AN326" s="89" t="n">
        <v>12</v>
      </c>
      <c r="AO326" s="89" t="n">
        <f aca="false">G326*0</f>
        <v>0</v>
      </c>
      <c r="AP326" s="89" t="n">
        <f aca="false">G326*(1-0)</f>
        <v>0</v>
      </c>
      <c r="AQ326" s="91" t="s">
        <v>154</v>
      </c>
      <c r="AV326" s="89" t="n">
        <f aca="false">AW326+AX326</f>
        <v>0</v>
      </c>
      <c r="AW326" s="89" t="n">
        <f aca="false">F326*AO326</f>
        <v>0</v>
      </c>
      <c r="AX326" s="89" t="n">
        <f aca="false">F326*AP326</f>
        <v>0</v>
      </c>
      <c r="AY326" s="91" t="s">
        <v>681</v>
      </c>
      <c r="AZ326" s="91" t="s">
        <v>682</v>
      </c>
      <c r="BA326" s="77" t="s">
        <v>121</v>
      </c>
      <c r="BC326" s="89" t="n">
        <f aca="false">AW326+AX326</f>
        <v>0</v>
      </c>
      <c r="BD326" s="89" t="n">
        <f aca="false">G326/(100-BE326)*100</f>
        <v>0</v>
      </c>
      <c r="BE326" s="89" t="n">
        <v>0</v>
      </c>
      <c r="BF326" s="89" t="n">
        <f aca="false">326</f>
        <v>326</v>
      </c>
      <c r="BH326" s="89" t="n">
        <f aca="false">F326*AO326</f>
        <v>0</v>
      </c>
      <c r="BI326" s="89" t="n">
        <f aca="false">F326*AP326</f>
        <v>0</v>
      </c>
      <c r="BJ326" s="89" t="n">
        <f aca="false">F326*G326</f>
        <v>0</v>
      </c>
      <c r="BK326" s="89"/>
      <c r="BL326" s="89" t="n">
        <v>781</v>
      </c>
      <c r="BW326" s="89" t="n">
        <v>12</v>
      </c>
    </row>
    <row r="327" customFormat="false" ht="15" hidden="false" customHeight="true" outlineLevel="0" collapsed="false">
      <c r="A327" s="92"/>
      <c r="B327" s="93"/>
      <c r="C327" s="94" t="s">
        <v>683</v>
      </c>
      <c r="D327" s="94" t="s">
        <v>684</v>
      </c>
      <c r="E327" s="93"/>
      <c r="F327" s="95" t="n">
        <v>16.432</v>
      </c>
      <c r="G327" s="96"/>
      <c r="H327" s="93"/>
      <c r="I327" s="93"/>
      <c r="J327" s="76"/>
    </row>
    <row r="328" customFormat="false" ht="13.5" hidden="false" customHeight="true" outlineLevel="0" collapsed="false">
      <c r="A328" s="88" t="s">
        <v>685</v>
      </c>
      <c r="B328" s="12" t="s">
        <v>686</v>
      </c>
      <c r="C328" s="10" t="s">
        <v>687</v>
      </c>
      <c r="D328" s="10"/>
      <c r="E328" s="12" t="s">
        <v>271</v>
      </c>
      <c r="F328" s="89" t="n">
        <v>0.21688</v>
      </c>
      <c r="G328" s="90" t="n">
        <v>0</v>
      </c>
      <c r="H328" s="89" t="n">
        <f aca="false">F328*G328</f>
        <v>0</v>
      </c>
      <c r="I328" s="91" t="s">
        <v>118</v>
      </c>
      <c r="J328" s="76"/>
      <c r="Z328" s="89" t="n">
        <f aca="false">IF(AQ328="5",BJ328,0)</f>
        <v>0</v>
      </c>
      <c r="AB328" s="89" t="n">
        <f aca="false">IF(AQ328="1",BH328,0)</f>
        <v>0</v>
      </c>
      <c r="AC328" s="89" t="n">
        <f aca="false">IF(AQ328="1",BI328,0)</f>
        <v>0</v>
      </c>
      <c r="AD328" s="89" t="n">
        <f aca="false">IF(AQ328="7",BH328,0)</f>
        <v>0</v>
      </c>
      <c r="AE328" s="89" t="n">
        <f aca="false">IF(AQ328="7",BI328,0)</f>
        <v>0</v>
      </c>
      <c r="AF328" s="89" t="n">
        <f aca="false">IF(AQ328="2",BH328,0)</f>
        <v>0</v>
      </c>
      <c r="AG328" s="89" t="n">
        <f aca="false">IF(AQ328="2",BI328,0)</f>
        <v>0</v>
      </c>
      <c r="AH328" s="89" t="n">
        <f aca="false">IF(AQ328="0",BJ328,0)</f>
        <v>0</v>
      </c>
      <c r="AI328" s="77"/>
      <c r="AJ328" s="89" t="n">
        <f aca="false">IF(AN328=0,H328,0)</f>
        <v>0</v>
      </c>
      <c r="AK328" s="89" t="n">
        <f aca="false">IF(AN328=12,H328,0)</f>
        <v>0</v>
      </c>
      <c r="AL328" s="89" t="n">
        <f aca="false">IF(AN328=21,H328,0)</f>
        <v>0</v>
      </c>
      <c r="AN328" s="89" t="n">
        <v>12</v>
      </c>
      <c r="AO328" s="89" t="n">
        <f aca="false">G328*1</f>
        <v>0</v>
      </c>
      <c r="AP328" s="89" t="n">
        <f aca="false">G328*(1-1)</f>
        <v>0</v>
      </c>
      <c r="AQ328" s="91" t="s">
        <v>154</v>
      </c>
      <c r="AV328" s="89" t="n">
        <f aca="false">AW328+AX328</f>
        <v>0</v>
      </c>
      <c r="AW328" s="89" t="n">
        <f aca="false">F328*AO328</f>
        <v>0</v>
      </c>
      <c r="AX328" s="89" t="n">
        <f aca="false">F328*AP328</f>
        <v>0</v>
      </c>
      <c r="AY328" s="91" t="s">
        <v>681</v>
      </c>
      <c r="AZ328" s="91" t="s">
        <v>682</v>
      </c>
      <c r="BA328" s="77" t="s">
        <v>121</v>
      </c>
      <c r="BC328" s="89" t="n">
        <f aca="false">AW328+AX328</f>
        <v>0</v>
      </c>
      <c r="BD328" s="89" t="n">
        <f aca="false">G328/(100-BE328)*100</f>
        <v>0</v>
      </c>
      <c r="BE328" s="89" t="n">
        <v>0</v>
      </c>
      <c r="BF328" s="89" t="n">
        <f aca="false">328</f>
        <v>328</v>
      </c>
      <c r="BH328" s="89" t="n">
        <f aca="false">F328*AO328</f>
        <v>0</v>
      </c>
      <c r="BI328" s="89" t="n">
        <f aca="false">F328*AP328</f>
        <v>0</v>
      </c>
      <c r="BJ328" s="89" t="n">
        <f aca="false">F328*G328</f>
        <v>0</v>
      </c>
      <c r="BK328" s="89"/>
      <c r="BL328" s="89" t="n">
        <v>781</v>
      </c>
      <c r="BW328" s="89" t="n">
        <v>12</v>
      </c>
    </row>
    <row r="329" customFormat="false" ht="15" hidden="false" customHeight="true" outlineLevel="0" collapsed="false">
      <c r="A329" s="92"/>
      <c r="B329" s="93"/>
      <c r="C329" s="94" t="s">
        <v>688</v>
      </c>
      <c r="D329" s="94" t="s">
        <v>689</v>
      </c>
      <c r="E329" s="93"/>
      <c r="F329" s="95" t="n">
        <v>0.21688</v>
      </c>
      <c r="G329" s="96"/>
      <c r="H329" s="93"/>
      <c r="I329" s="93"/>
      <c r="J329" s="76"/>
    </row>
    <row r="330" customFormat="false" ht="15" hidden="false" customHeight="true" outlineLevel="0" collapsed="false">
      <c r="A330" s="92"/>
      <c r="B330" s="93"/>
      <c r="C330" s="94"/>
      <c r="D330" s="94" t="s">
        <v>690</v>
      </c>
      <c r="E330" s="93"/>
      <c r="F330" s="95" t="n">
        <v>0</v>
      </c>
      <c r="G330" s="96"/>
      <c r="H330" s="93"/>
      <c r="I330" s="93"/>
      <c r="J330" s="76"/>
    </row>
    <row r="331" customFormat="false" ht="13.5" hidden="false" customHeight="true" outlineLevel="0" collapsed="false">
      <c r="A331" s="88" t="s">
        <v>691</v>
      </c>
      <c r="B331" s="12" t="s">
        <v>692</v>
      </c>
      <c r="C331" s="10" t="s">
        <v>693</v>
      </c>
      <c r="D331" s="10"/>
      <c r="E331" s="12" t="s">
        <v>146</v>
      </c>
      <c r="F331" s="89" t="n">
        <v>16.432</v>
      </c>
      <c r="G331" s="90" t="n">
        <v>0</v>
      </c>
      <c r="H331" s="89" t="n">
        <f aca="false">F331*G331</f>
        <v>0</v>
      </c>
      <c r="I331" s="91" t="s">
        <v>118</v>
      </c>
      <c r="J331" s="76"/>
      <c r="Z331" s="89" t="n">
        <f aca="false">IF(AQ331="5",BJ331,0)</f>
        <v>0</v>
      </c>
      <c r="AB331" s="89" t="n">
        <f aca="false">IF(AQ331="1",BH331,0)</f>
        <v>0</v>
      </c>
      <c r="AC331" s="89" t="n">
        <f aca="false">IF(AQ331="1",BI331,0)</f>
        <v>0</v>
      </c>
      <c r="AD331" s="89" t="n">
        <f aca="false">IF(AQ331="7",BH331,0)</f>
        <v>0</v>
      </c>
      <c r="AE331" s="89" t="n">
        <f aca="false">IF(AQ331="7",BI331,0)</f>
        <v>0</v>
      </c>
      <c r="AF331" s="89" t="n">
        <f aca="false">IF(AQ331="2",BH331,0)</f>
        <v>0</v>
      </c>
      <c r="AG331" s="89" t="n">
        <f aca="false">IF(AQ331="2",BI331,0)</f>
        <v>0</v>
      </c>
      <c r="AH331" s="89" t="n">
        <f aca="false">IF(AQ331="0",BJ331,0)</f>
        <v>0</v>
      </c>
      <c r="AI331" s="77"/>
      <c r="AJ331" s="89" t="n">
        <f aca="false">IF(AN331=0,H331,0)</f>
        <v>0</v>
      </c>
      <c r="AK331" s="89" t="n">
        <f aca="false">IF(AN331=12,H331,0)</f>
        <v>0</v>
      </c>
      <c r="AL331" s="89" t="n">
        <f aca="false">IF(AN331=21,H331,0)</f>
        <v>0</v>
      </c>
      <c r="AN331" s="89" t="n">
        <v>12</v>
      </c>
      <c r="AO331" s="89" t="n">
        <f aca="false">G331*0.477368078764339</f>
        <v>0</v>
      </c>
      <c r="AP331" s="89" t="n">
        <f aca="false">G331*(1-0.477368078764339)</f>
        <v>0</v>
      </c>
      <c r="AQ331" s="91" t="s">
        <v>154</v>
      </c>
      <c r="AV331" s="89" t="n">
        <f aca="false">AW331+AX331</f>
        <v>0</v>
      </c>
      <c r="AW331" s="89" t="n">
        <f aca="false">F331*AO331</f>
        <v>0</v>
      </c>
      <c r="AX331" s="89" t="n">
        <f aca="false">F331*AP331</f>
        <v>0</v>
      </c>
      <c r="AY331" s="91" t="s">
        <v>681</v>
      </c>
      <c r="AZ331" s="91" t="s">
        <v>682</v>
      </c>
      <c r="BA331" s="77" t="s">
        <v>121</v>
      </c>
      <c r="BC331" s="89" t="n">
        <f aca="false">AW331+AX331</f>
        <v>0</v>
      </c>
      <c r="BD331" s="89" t="n">
        <f aca="false">G331/(100-BE331)*100</f>
        <v>0</v>
      </c>
      <c r="BE331" s="89" t="n">
        <v>0</v>
      </c>
      <c r="BF331" s="89" t="n">
        <f aca="false">331</f>
        <v>331</v>
      </c>
      <c r="BH331" s="89" t="n">
        <f aca="false">F331*AO331</f>
        <v>0</v>
      </c>
      <c r="BI331" s="89" t="n">
        <f aca="false">F331*AP331</f>
        <v>0</v>
      </c>
      <c r="BJ331" s="89" t="n">
        <f aca="false">F331*G331</f>
        <v>0</v>
      </c>
      <c r="BK331" s="89"/>
      <c r="BL331" s="89" t="n">
        <v>781</v>
      </c>
      <c r="BW331" s="89" t="n">
        <v>12</v>
      </c>
    </row>
    <row r="332" customFormat="false" ht="15" hidden="false" customHeight="true" outlineLevel="0" collapsed="false">
      <c r="A332" s="92"/>
      <c r="B332" s="93"/>
      <c r="C332" s="94" t="s">
        <v>683</v>
      </c>
      <c r="D332" s="94" t="s">
        <v>684</v>
      </c>
      <c r="E332" s="93"/>
      <c r="F332" s="95" t="n">
        <v>16.432</v>
      </c>
      <c r="G332" s="96"/>
      <c r="H332" s="93"/>
      <c r="I332" s="93"/>
      <c r="J332" s="76"/>
    </row>
    <row r="333" customFormat="false" ht="13.5" hidden="false" customHeight="true" outlineLevel="0" collapsed="false">
      <c r="A333" s="88" t="s">
        <v>694</v>
      </c>
      <c r="B333" s="12" t="s">
        <v>695</v>
      </c>
      <c r="C333" s="10" t="s">
        <v>696</v>
      </c>
      <c r="D333" s="10"/>
      <c r="E333" s="12" t="s">
        <v>146</v>
      </c>
      <c r="F333" s="89" t="n">
        <v>5.67</v>
      </c>
      <c r="G333" s="90" t="n">
        <v>0</v>
      </c>
      <c r="H333" s="89" t="n">
        <f aca="false">F333*G333</f>
        <v>0</v>
      </c>
      <c r="I333" s="91" t="s">
        <v>118</v>
      </c>
      <c r="J333" s="76"/>
      <c r="Z333" s="89" t="n">
        <f aca="false">IF(AQ333="5",BJ333,0)</f>
        <v>0</v>
      </c>
      <c r="AB333" s="89" t="n">
        <f aca="false">IF(AQ333="1",BH333,0)</f>
        <v>0</v>
      </c>
      <c r="AC333" s="89" t="n">
        <f aca="false">IF(AQ333="1",BI333,0)</f>
        <v>0</v>
      </c>
      <c r="AD333" s="89" t="n">
        <f aca="false">IF(AQ333="7",BH333,0)</f>
        <v>0</v>
      </c>
      <c r="AE333" s="89" t="n">
        <f aca="false">IF(AQ333="7",BI333,0)</f>
        <v>0</v>
      </c>
      <c r="AF333" s="89" t="n">
        <f aca="false">IF(AQ333="2",BH333,0)</f>
        <v>0</v>
      </c>
      <c r="AG333" s="89" t="n">
        <f aca="false">IF(AQ333="2",BI333,0)</f>
        <v>0</v>
      </c>
      <c r="AH333" s="89" t="n">
        <f aca="false">IF(AQ333="0",BJ333,0)</f>
        <v>0</v>
      </c>
      <c r="AI333" s="77"/>
      <c r="AJ333" s="89" t="n">
        <f aca="false">IF(AN333=0,H333,0)</f>
        <v>0</v>
      </c>
      <c r="AK333" s="89" t="n">
        <f aca="false">IF(AN333=12,H333,0)</f>
        <v>0</v>
      </c>
      <c r="AL333" s="89" t="n">
        <f aca="false">IF(AN333=21,H333,0)</f>
        <v>0</v>
      </c>
      <c r="AN333" s="89" t="n">
        <v>12</v>
      </c>
      <c r="AO333" s="89" t="n">
        <f aca="false">G333*0</f>
        <v>0</v>
      </c>
      <c r="AP333" s="89" t="n">
        <f aca="false">G333*(1-0)</f>
        <v>0</v>
      </c>
      <c r="AQ333" s="91" t="s">
        <v>154</v>
      </c>
      <c r="AV333" s="89" t="n">
        <f aca="false">AW333+AX333</f>
        <v>0</v>
      </c>
      <c r="AW333" s="89" t="n">
        <f aca="false">F333*AO333</f>
        <v>0</v>
      </c>
      <c r="AX333" s="89" t="n">
        <f aca="false">F333*AP333</f>
        <v>0</v>
      </c>
      <c r="AY333" s="91" t="s">
        <v>681</v>
      </c>
      <c r="AZ333" s="91" t="s">
        <v>682</v>
      </c>
      <c r="BA333" s="77" t="s">
        <v>121</v>
      </c>
      <c r="BC333" s="89" t="n">
        <f aca="false">AW333+AX333</f>
        <v>0</v>
      </c>
      <c r="BD333" s="89" t="n">
        <f aca="false">G333/(100-BE333)*100</f>
        <v>0</v>
      </c>
      <c r="BE333" s="89" t="n">
        <v>0</v>
      </c>
      <c r="BF333" s="89" t="n">
        <f aca="false">333</f>
        <v>333</v>
      </c>
      <c r="BH333" s="89" t="n">
        <f aca="false">F333*AO333</f>
        <v>0</v>
      </c>
      <c r="BI333" s="89" t="n">
        <f aca="false">F333*AP333</f>
        <v>0</v>
      </c>
      <c r="BJ333" s="89" t="n">
        <f aca="false">F333*G333</f>
        <v>0</v>
      </c>
      <c r="BK333" s="89"/>
      <c r="BL333" s="89" t="n">
        <v>781</v>
      </c>
      <c r="BW333" s="89" t="n">
        <v>12</v>
      </c>
    </row>
    <row r="334" customFormat="false" ht="15" hidden="false" customHeight="true" outlineLevel="0" collapsed="false">
      <c r="A334" s="92"/>
      <c r="B334" s="93"/>
      <c r="C334" s="94" t="s">
        <v>697</v>
      </c>
      <c r="D334" s="94" t="s">
        <v>196</v>
      </c>
      <c r="E334" s="93"/>
      <c r="F334" s="95" t="n">
        <v>5.67</v>
      </c>
      <c r="G334" s="96"/>
      <c r="H334" s="93"/>
      <c r="I334" s="93"/>
      <c r="J334" s="76"/>
    </row>
    <row r="335" customFormat="false" ht="13.5" hidden="false" customHeight="true" outlineLevel="0" collapsed="false">
      <c r="A335" s="88" t="s">
        <v>698</v>
      </c>
      <c r="B335" s="12" t="s">
        <v>558</v>
      </c>
      <c r="C335" s="10" t="s">
        <v>699</v>
      </c>
      <c r="D335" s="10"/>
      <c r="E335" s="12" t="s">
        <v>551</v>
      </c>
      <c r="F335" s="89" t="n">
        <v>23.814</v>
      </c>
      <c r="G335" s="90" t="n">
        <v>0</v>
      </c>
      <c r="H335" s="89" t="n">
        <f aca="false">F335*G335</f>
        <v>0</v>
      </c>
      <c r="I335" s="91" t="s">
        <v>118</v>
      </c>
      <c r="J335" s="76"/>
      <c r="Z335" s="89" t="n">
        <f aca="false">IF(AQ335="5",BJ335,0)</f>
        <v>0</v>
      </c>
      <c r="AB335" s="89" t="n">
        <f aca="false">IF(AQ335="1",BH335,0)</f>
        <v>0</v>
      </c>
      <c r="AC335" s="89" t="n">
        <f aca="false">IF(AQ335="1",BI335,0)</f>
        <v>0</v>
      </c>
      <c r="AD335" s="89" t="n">
        <f aca="false">IF(AQ335="7",BH335,0)</f>
        <v>0</v>
      </c>
      <c r="AE335" s="89" t="n">
        <f aca="false">IF(AQ335="7",BI335,0)</f>
        <v>0</v>
      </c>
      <c r="AF335" s="89" t="n">
        <f aca="false">IF(AQ335="2",BH335,0)</f>
        <v>0</v>
      </c>
      <c r="AG335" s="89" t="n">
        <f aca="false">IF(AQ335="2",BI335,0)</f>
        <v>0</v>
      </c>
      <c r="AH335" s="89" t="n">
        <f aca="false">IF(AQ335="0",BJ335,0)</f>
        <v>0</v>
      </c>
      <c r="AI335" s="77"/>
      <c r="AJ335" s="89" t="n">
        <f aca="false">IF(AN335=0,H335,0)</f>
        <v>0</v>
      </c>
      <c r="AK335" s="89" t="n">
        <f aca="false">IF(AN335=12,H335,0)</f>
        <v>0</v>
      </c>
      <c r="AL335" s="89" t="n">
        <f aca="false">IF(AN335=21,H335,0)</f>
        <v>0</v>
      </c>
      <c r="AN335" s="89" t="n">
        <v>12</v>
      </c>
      <c r="AO335" s="89" t="n">
        <f aca="false">G335*1</f>
        <v>0</v>
      </c>
      <c r="AP335" s="89" t="n">
        <f aca="false">G335*(1-1)</f>
        <v>0</v>
      </c>
      <c r="AQ335" s="91" t="s">
        <v>154</v>
      </c>
      <c r="AV335" s="89" t="n">
        <f aca="false">AW335+AX335</f>
        <v>0</v>
      </c>
      <c r="AW335" s="89" t="n">
        <f aca="false">F335*AO335</f>
        <v>0</v>
      </c>
      <c r="AX335" s="89" t="n">
        <f aca="false">F335*AP335</f>
        <v>0</v>
      </c>
      <c r="AY335" s="91" t="s">
        <v>681</v>
      </c>
      <c r="AZ335" s="91" t="s">
        <v>682</v>
      </c>
      <c r="BA335" s="77" t="s">
        <v>121</v>
      </c>
      <c r="BC335" s="89" t="n">
        <f aca="false">AW335+AX335</f>
        <v>0</v>
      </c>
      <c r="BD335" s="89" t="n">
        <f aca="false">G335/(100-BE335)*100</f>
        <v>0</v>
      </c>
      <c r="BE335" s="89" t="n">
        <v>0</v>
      </c>
      <c r="BF335" s="89" t="n">
        <f aca="false">335</f>
        <v>335</v>
      </c>
      <c r="BH335" s="89" t="n">
        <f aca="false">F335*AO335</f>
        <v>0</v>
      </c>
      <c r="BI335" s="89" t="n">
        <f aca="false">F335*AP335</f>
        <v>0</v>
      </c>
      <c r="BJ335" s="89" t="n">
        <f aca="false">F335*G335</f>
        <v>0</v>
      </c>
      <c r="BK335" s="89"/>
      <c r="BL335" s="89" t="n">
        <v>781</v>
      </c>
      <c r="BW335" s="89" t="n">
        <v>12</v>
      </c>
    </row>
    <row r="336" customFormat="false" ht="15" hidden="false" customHeight="true" outlineLevel="0" collapsed="false">
      <c r="A336" s="92"/>
      <c r="B336" s="93"/>
      <c r="C336" s="94" t="s">
        <v>700</v>
      </c>
      <c r="D336" s="94" t="s">
        <v>701</v>
      </c>
      <c r="E336" s="93"/>
      <c r="F336" s="95" t="n">
        <v>23.814</v>
      </c>
      <c r="G336" s="96"/>
      <c r="H336" s="93"/>
      <c r="I336" s="93"/>
      <c r="J336" s="76"/>
    </row>
    <row r="337" customFormat="false" ht="13.5" hidden="false" customHeight="true" outlineLevel="0" collapsed="false">
      <c r="A337" s="88" t="s">
        <v>702</v>
      </c>
      <c r="B337" s="12" t="s">
        <v>703</v>
      </c>
      <c r="C337" s="10" t="s">
        <v>704</v>
      </c>
      <c r="D337" s="10"/>
      <c r="E337" s="12" t="s">
        <v>146</v>
      </c>
      <c r="F337" s="89" t="n">
        <v>15.772</v>
      </c>
      <c r="G337" s="90" t="n">
        <v>0</v>
      </c>
      <c r="H337" s="89" t="n">
        <f aca="false">F337*G337</f>
        <v>0</v>
      </c>
      <c r="I337" s="91" t="s">
        <v>118</v>
      </c>
      <c r="J337" s="76"/>
      <c r="Z337" s="89" t="n">
        <f aca="false">IF(AQ337="5",BJ337,0)</f>
        <v>0</v>
      </c>
      <c r="AB337" s="89" t="n">
        <f aca="false">IF(AQ337="1",BH337,0)</f>
        <v>0</v>
      </c>
      <c r="AC337" s="89" t="n">
        <f aca="false">IF(AQ337="1",BI337,0)</f>
        <v>0</v>
      </c>
      <c r="AD337" s="89" t="n">
        <f aca="false">IF(AQ337="7",BH337,0)</f>
        <v>0</v>
      </c>
      <c r="AE337" s="89" t="n">
        <f aca="false">IF(AQ337="7",BI337,0)</f>
        <v>0</v>
      </c>
      <c r="AF337" s="89" t="n">
        <f aca="false">IF(AQ337="2",BH337,0)</f>
        <v>0</v>
      </c>
      <c r="AG337" s="89" t="n">
        <f aca="false">IF(AQ337="2",BI337,0)</f>
        <v>0</v>
      </c>
      <c r="AH337" s="89" t="n">
        <f aca="false">IF(AQ337="0",BJ337,0)</f>
        <v>0</v>
      </c>
      <c r="AI337" s="77"/>
      <c r="AJ337" s="89" t="n">
        <f aca="false">IF(AN337=0,H337,0)</f>
        <v>0</v>
      </c>
      <c r="AK337" s="89" t="n">
        <f aca="false">IF(AN337=12,H337,0)</f>
        <v>0</v>
      </c>
      <c r="AL337" s="89" t="n">
        <f aca="false">IF(AN337=21,H337,0)</f>
        <v>0</v>
      </c>
      <c r="AN337" s="89" t="n">
        <v>12</v>
      </c>
      <c r="AO337" s="89" t="n">
        <f aca="false">G337*0.214537634408602</f>
        <v>0</v>
      </c>
      <c r="AP337" s="89" t="n">
        <f aca="false">G337*(1-0.214537634408602)</f>
        <v>0</v>
      </c>
      <c r="AQ337" s="91" t="s">
        <v>154</v>
      </c>
      <c r="AV337" s="89" t="n">
        <f aca="false">AW337+AX337</f>
        <v>0</v>
      </c>
      <c r="AW337" s="89" t="n">
        <f aca="false">F337*AO337</f>
        <v>0</v>
      </c>
      <c r="AX337" s="89" t="n">
        <f aca="false">F337*AP337</f>
        <v>0</v>
      </c>
      <c r="AY337" s="91" t="s">
        <v>681</v>
      </c>
      <c r="AZ337" s="91" t="s">
        <v>682</v>
      </c>
      <c r="BA337" s="77" t="s">
        <v>121</v>
      </c>
      <c r="BC337" s="89" t="n">
        <f aca="false">AW337+AX337</f>
        <v>0</v>
      </c>
      <c r="BD337" s="89" t="n">
        <f aca="false">G337/(100-BE337)*100</f>
        <v>0</v>
      </c>
      <c r="BE337" s="89" t="n">
        <v>0</v>
      </c>
      <c r="BF337" s="89" t="n">
        <f aca="false">337</f>
        <v>337</v>
      </c>
      <c r="BH337" s="89" t="n">
        <f aca="false">F337*AO337</f>
        <v>0</v>
      </c>
      <c r="BI337" s="89" t="n">
        <f aca="false">F337*AP337</f>
        <v>0</v>
      </c>
      <c r="BJ337" s="89" t="n">
        <f aca="false">F337*G337</f>
        <v>0</v>
      </c>
      <c r="BK337" s="89"/>
      <c r="BL337" s="89" t="n">
        <v>781</v>
      </c>
      <c r="BW337" s="89" t="n">
        <v>12</v>
      </c>
    </row>
    <row r="338" customFormat="false" ht="15" hidden="false" customHeight="true" outlineLevel="0" collapsed="false">
      <c r="A338" s="92"/>
      <c r="B338" s="93"/>
      <c r="C338" s="94" t="s">
        <v>705</v>
      </c>
      <c r="D338" s="94" t="s">
        <v>188</v>
      </c>
      <c r="E338" s="93"/>
      <c r="F338" s="95" t="n">
        <v>5.332</v>
      </c>
      <c r="G338" s="96"/>
      <c r="H338" s="93"/>
      <c r="I338" s="93"/>
      <c r="J338" s="76"/>
    </row>
    <row r="339" customFormat="false" ht="15" hidden="false" customHeight="true" outlineLevel="0" collapsed="false">
      <c r="A339" s="92"/>
      <c r="B339" s="93"/>
      <c r="C339" s="94" t="s">
        <v>307</v>
      </c>
      <c r="D339" s="94" t="s">
        <v>196</v>
      </c>
      <c r="E339" s="93"/>
      <c r="F339" s="95" t="n">
        <v>11.34</v>
      </c>
      <c r="G339" s="96"/>
      <c r="H339" s="93"/>
      <c r="I339" s="93"/>
      <c r="J339" s="76"/>
    </row>
    <row r="340" customFormat="false" ht="15" hidden="false" customHeight="true" outlineLevel="0" collapsed="false">
      <c r="A340" s="92"/>
      <c r="B340" s="93"/>
      <c r="C340" s="94" t="s">
        <v>706</v>
      </c>
      <c r="D340" s="94" t="s">
        <v>196</v>
      </c>
      <c r="E340" s="93"/>
      <c r="F340" s="95" t="n">
        <v>-0.9</v>
      </c>
      <c r="G340" s="96"/>
      <c r="H340" s="93"/>
      <c r="I340" s="93"/>
      <c r="J340" s="76"/>
    </row>
    <row r="341" customFormat="false" ht="13.5" hidden="false" customHeight="true" outlineLevel="0" collapsed="false">
      <c r="A341" s="88" t="s">
        <v>707</v>
      </c>
      <c r="B341" s="12" t="s">
        <v>708</v>
      </c>
      <c r="C341" s="10" t="s">
        <v>709</v>
      </c>
      <c r="D341" s="10"/>
      <c r="E341" s="12" t="s">
        <v>132</v>
      </c>
      <c r="F341" s="89" t="n">
        <v>3</v>
      </c>
      <c r="G341" s="90" t="n">
        <v>0</v>
      </c>
      <c r="H341" s="89" t="n">
        <f aca="false">F341*G341</f>
        <v>0</v>
      </c>
      <c r="I341" s="91" t="s">
        <v>118</v>
      </c>
      <c r="J341" s="76"/>
      <c r="Z341" s="89" t="n">
        <f aca="false">IF(AQ341="5",BJ341,0)</f>
        <v>0</v>
      </c>
      <c r="AB341" s="89" t="n">
        <f aca="false">IF(AQ341="1",BH341,0)</f>
        <v>0</v>
      </c>
      <c r="AC341" s="89" t="n">
        <f aca="false">IF(AQ341="1",BI341,0)</f>
        <v>0</v>
      </c>
      <c r="AD341" s="89" t="n">
        <f aca="false">IF(AQ341="7",BH341,0)</f>
        <v>0</v>
      </c>
      <c r="AE341" s="89" t="n">
        <f aca="false">IF(AQ341="7",BI341,0)</f>
        <v>0</v>
      </c>
      <c r="AF341" s="89" t="n">
        <f aca="false">IF(AQ341="2",BH341,0)</f>
        <v>0</v>
      </c>
      <c r="AG341" s="89" t="n">
        <f aca="false">IF(AQ341="2",BI341,0)</f>
        <v>0</v>
      </c>
      <c r="AH341" s="89" t="n">
        <f aca="false">IF(AQ341="0",BJ341,0)</f>
        <v>0</v>
      </c>
      <c r="AI341" s="77"/>
      <c r="AJ341" s="89" t="n">
        <f aca="false">IF(AN341=0,H341,0)</f>
        <v>0</v>
      </c>
      <c r="AK341" s="89" t="n">
        <f aca="false">IF(AN341=12,H341,0)</f>
        <v>0</v>
      </c>
      <c r="AL341" s="89" t="n">
        <f aca="false">IF(AN341=21,H341,0)</f>
        <v>0</v>
      </c>
      <c r="AN341" s="89" t="n">
        <v>12</v>
      </c>
      <c r="AO341" s="89" t="n">
        <f aca="false">G341*0</f>
        <v>0</v>
      </c>
      <c r="AP341" s="89" t="n">
        <f aca="false">G341*(1-0)</f>
        <v>0</v>
      </c>
      <c r="AQ341" s="91" t="s">
        <v>154</v>
      </c>
      <c r="AV341" s="89" t="n">
        <f aca="false">AW341+AX341</f>
        <v>0</v>
      </c>
      <c r="AW341" s="89" t="n">
        <f aca="false">F341*AO341</f>
        <v>0</v>
      </c>
      <c r="AX341" s="89" t="n">
        <f aca="false">F341*AP341</f>
        <v>0</v>
      </c>
      <c r="AY341" s="91" t="s">
        <v>681</v>
      </c>
      <c r="AZ341" s="91" t="s">
        <v>682</v>
      </c>
      <c r="BA341" s="77" t="s">
        <v>121</v>
      </c>
      <c r="BC341" s="89" t="n">
        <f aca="false">AW341+AX341</f>
        <v>0</v>
      </c>
      <c r="BD341" s="89" t="n">
        <f aca="false">G341/(100-BE341)*100</f>
        <v>0</v>
      </c>
      <c r="BE341" s="89" t="n">
        <v>0</v>
      </c>
      <c r="BF341" s="89" t="n">
        <f aca="false">341</f>
        <v>341</v>
      </c>
      <c r="BH341" s="89" t="n">
        <f aca="false">F341*AO341</f>
        <v>0</v>
      </c>
      <c r="BI341" s="89" t="n">
        <f aca="false">F341*AP341</f>
        <v>0</v>
      </c>
      <c r="BJ341" s="89" t="n">
        <f aca="false">F341*G341</f>
        <v>0</v>
      </c>
      <c r="BK341" s="89"/>
      <c r="BL341" s="89" t="n">
        <v>781</v>
      </c>
      <c r="BW341" s="89" t="n">
        <v>12</v>
      </c>
    </row>
    <row r="342" customFormat="false" ht="15" hidden="false" customHeight="true" outlineLevel="0" collapsed="false">
      <c r="A342" s="92"/>
      <c r="B342" s="93"/>
      <c r="C342" s="94" t="s">
        <v>710</v>
      </c>
      <c r="D342" s="94" t="s">
        <v>711</v>
      </c>
      <c r="E342" s="93"/>
      <c r="F342" s="95" t="n">
        <v>3</v>
      </c>
      <c r="G342" s="96"/>
      <c r="H342" s="93"/>
      <c r="I342" s="93"/>
      <c r="J342" s="76"/>
    </row>
    <row r="343" customFormat="false" ht="13.5" hidden="false" customHeight="true" outlineLevel="0" collapsed="false">
      <c r="A343" s="88" t="s">
        <v>712</v>
      </c>
      <c r="B343" s="12" t="s">
        <v>713</v>
      </c>
      <c r="C343" s="10" t="s">
        <v>714</v>
      </c>
      <c r="D343" s="10"/>
      <c r="E343" s="12" t="s">
        <v>146</v>
      </c>
      <c r="F343" s="89" t="n">
        <v>18.075</v>
      </c>
      <c r="G343" s="90" t="n">
        <v>0</v>
      </c>
      <c r="H343" s="89" t="n">
        <f aca="false">F343*G343</f>
        <v>0</v>
      </c>
      <c r="I343" s="91" t="s">
        <v>118</v>
      </c>
      <c r="J343" s="76"/>
      <c r="Z343" s="89" t="n">
        <f aca="false">IF(AQ343="5",BJ343,0)</f>
        <v>0</v>
      </c>
      <c r="AB343" s="89" t="n">
        <f aca="false">IF(AQ343="1",BH343,0)</f>
        <v>0</v>
      </c>
      <c r="AC343" s="89" t="n">
        <f aca="false">IF(AQ343="1",BI343,0)</f>
        <v>0</v>
      </c>
      <c r="AD343" s="89" t="n">
        <f aca="false">IF(AQ343="7",BH343,0)</f>
        <v>0</v>
      </c>
      <c r="AE343" s="89" t="n">
        <f aca="false">IF(AQ343="7",BI343,0)</f>
        <v>0</v>
      </c>
      <c r="AF343" s="89" t="n">
        <f aca="false">IF(AQ343="2",BH343,0)</f>
        <v>0</v>
      </c>
      <c r="AG343" s="89" t="n">
        <f aca="false">IF(AQ343="2",BI343,0)</f>
        <v>0</v>
      </c>
      <c r="AH343" s="89" t="n">
        <f aca="false">IF(AQ343="0",BJ343,0)</f>
        <v>0</v>
      </c>
      <c r="AI343" s="77"/>
      <c r="AJ343" s="89" t="n">
        <f aca="false">IF(AN343=0,H343,0)</f>
        <v>0</v>
      </c>
      <c r="AK343" s="89" t="n">
        <f aca="false">IF(AN343=12,H343,0)</f>
        <v>0</v>
      </c>
      <c r="AL343" s="89" t="n">
        <f aca="false">IF(AN343=21,H343,0)</f>
        <v>0</v>
      </c>
      <c r="AN343" s="89" t="n">
        <v>12</v>
      </c>
      <c r="AO343" s="89" t="n">
        <f aca="false">G343*1</f>
        <v>0</v>
      </c>
      <c r="AP343" s="89" t="n">
        <f aca="false">G343*(1-1)</f>
        <v>0</v>
      </c>
      <c r="AQ343" s="91" t="s">
        <v>154</v>
      </c>
      <c r="AV343" s="89" t="n">
        <f aca="false">AW343+AX343</f>
        <v>0</v>
      </c>
      <c r="AW343" s="89" t="n">
        <f aca="false">F343*AO343</f>
        <v>0</v>
      </c>
      <c r="AX343" s="89" t="n">
        <f aca="false">F343*AP343</f>
        <v>0</v>
      </c>
      <c r="AY343" s="91" t="s">
        <v>681</v>
      </c>
      <c r="AZ343" s="91" t="s">
        <v>682</v>
      </c>
      <c r="BA343" s="77" t="s">
        <v>121</v>
      </c>
      <c r="BC343" s="89" t="n">
        <f aca="false">AW343+AX343</f>
        <v>0</v>
      </c>
      <c r="BD343" s="89" t="n">
        <f aca="false">G343/(100-BE343)*100</f>
        <v>0</v>
      </c>
      <c r="BE343" s="89" t="n">
        <v>0</v>
      </c>
      <c r="BF343" s="89" t="n">
        <f aca="false">343</f>
        <v>343</v>
      </c>
      <c r="BH343" s="89" t="n">
        <f aca="false">F343*AO343</f>
        <v>0</v>
      </c>
      <c r="BI343" s="89" t="n">
        <f aca="false">F343*AP343</f>
        <v>0</v>
      </c>
      <c r="BJ343" s="89" t="n">
        <f aca="false">F343*G343</f>
        <v>0</v>
      </c>
      <c r="BK343" s="89"/>
      <c r="BL343" s="89" t="n">
        <v>781</v>
      </c>
      <c r="BW343" s="89" t="n">
        <v>12</v>
      </c>
    </row>
    <row r="344" customFormat="false" ht="15" hidden="false" customHeight="true" outlineLevel="0" collapsed="false">
      <c r="A344" s="92"/>
      <c r="B344" s="93"/>
      <c r="C344" s="94" t="s">
        <v>683</v>
      </c>
      <c r="D344" s="94" t="s">
        <v>684</v>
      </c>
      <c r="E344" s="93"/>
      <c r="F344" s="95" t="n">
        <v>16.432</v>
      </c>
      <c r="G344" s="96"/>
      <c r="H344" s="93"/>
      <c r="I344" s="93"/>
      <c r="J344" s="76"/>
    </row>
    <row r="345" customFormat="false" ht="15" hidden="false" customHeight="true" outlineLevel="0" collapsed="false">
      <c r="A345" s="92"/>
      <c r="B345" s="93"/>
      <c r="C345" s="94" t="s">
        <v>715</v>
      </c>
      <c r="D345" s="94" t="s">
        <v>580</v>
      </c>
      <c r="E345" s="93"/>
      <c r="F345" s="95" t="n">
        <v>1.643</v>
      </c>
      <c r="G345" s="96"/>
      <c r="H345" s="93"/>
      <c r="I345" s="93"/>
      <c r="J345" s="76"/>
    </row>
    <row r="346" customFormat="false" ht="13.5" hidden="false" customHeight="true" outlineLevel="0" collapsed="false">
      <c r="A346" s="88" t="s">
        <v>716</v>
      </c>
      <c r="B346" s="12" t="s">
        <v>717</v>
      </c>
      <c r="C346" s="10" t="s">
        <v>718</v>
      </c>
      <c r="D346" s="10"/>
      <c r="E346" s="12" t="s">
        <v>146</v>
      </c>
      <c r="F346" s="89" t="n">
        <v>15.77</v>
      </c>
      <c r="G346" s="90" t="n">
        <v>0</v>
      </c>
      <c r="H346" s="89" t="n">
        <f aca="false">F346*G346</f>
        <v>0</v>
      </c>
      <c r="I346" s="91" t="s">
        <v>118</v>
      </c>
      <c r="J346" s="76"/>
      <c r="Z346" s="89" t="n">
        <f aca="false">IF(AQ346="5",BJ346,0)</f>
        <v>0</v>
      </c>
      <c r="AB346" s="89" t="n">
        <f aca="false">IF(AQ346="1",BH346,0)</f>
        <v>0</v>
      </c>
      <c r="AC346" s="89" t="n">
        <f aca="false">IF(AQ346="1",BI346,0)</f>
        <v>0</v>
      </c>
      <c r="AD346" s="89" t="n">
        <f aca="false">IF(AQ346="7",BH346,0)</f>
        <v>0</v>
      </c>
      <c r="AE346" s="89" t="n">
        <f aca="false">IF(AQ346="7",BI346,0)</f>
        <v>0</v>
      </c>
      <c r="AF346" s="89" t="n">
        <f aca="false">IF(AQ346="2",BH346,0)</f>
        <v>0</v>
      </c>
      <c r="AG346" s="89" t="n">
        <f aca="false">IF(AQ346="2",BI346,0)</f>
        <v>0</v>
      </c>
      <c r="AH346" s="89" t="n">
        <f aca="false">IF(AQ346="0",BJ346,0)</f>
        <v>0</v>
      </c>
      <c r="AI346" s="77"/>
      <c r="AJ346" s="89" t="n">
        <f aca="false">IF(AN346=0,H346,0)</f>
        <v>0</v>
      </c>
      <c r="AK346" s="89" t="n">
        <f aca="false">IF(AN346=12,H346,0)</f>
        <v>0</v>
      </c>
      <c r="AL346" s="89" t="n">
        <f aca="false">IF(AN346=21,H346,0)</f>
        <v>0</v>
      </c>
      <c r="AN346" s="89" t="n">
        <v>12</v>
      </c>
      <c r="AO346" s="89" t="n">
        <f aca="false">G346*0</f>
        <v>0</v>
      </c>
      <c r="AP346" s="89" t="n">
        <f aca="false">G346*(1-0)</f>
        <v>0</v>
      </c>
      <c r="AQ346" s="91" t="s">
        <v>154</v>
      </c>
      <c r="AV346" s="89" t="n">
        <f aca="false">AW346+AX346</f>
        <v>0</v>
      </c>
      <c r="AW346" s="89" t="n">
        <f aca="false">F346*AO346</f>
        <v>0</v>
      </c>
      <c r="AX346" s="89" t="n">
        <f aca="false">F346*AP346</f>
        <v>0</v>
      </c>
      <c r="AY346" s="91" t="s">
        <v>681</v>
      </c>
      <c r="AZ346" s="91" t="s">
        <v>682</v>
      </c>
      <c r="BA346" s="77" t="s">
        <v>121</v>
      </c>
      <c r="BC346" s="89" t="n">
        <f aca="false">AW346+AX346</f>
        <v>0</v>
      </c>
      <c r="BD346" s="89" t="n">
        <f aca="false">G346/(100-BE346)*100</f>
        <v>0</v>
      </c>
      <c r="BE346" s="89" t="n">
        <v>0</v>
      </c>
      <c r="BF346" s="89" t="n">
        <f aca="false">346</f>
        <v>346</v>
      </c>
      <c r="BH346" s="89" t="n">
        <f aca="false">F346*AO346</f>
        <v>0</v>
      </c>
      <c r="BI346" s="89" t="n">
        <f aca="false">F346*AP346</f>
        <v>0</v>
      </c>
      <c r="BJ346" s="89" t="n">
        <f aca="false">F346*G346</f>
        <v>0</v>
      </c>
      <c r="BK346" s="89"/>
      <c r="BL346" s="89" t="n">
        <v>781</v>
      </c>
      <c r="BW346" s="89" t="n">
        <v>12</v>
      </c>
    </row>
    <row r="347" customFormat="false" ht="15" hidden="false" customHeight="true" outlineLevel="0" collapsed="false">
      <c r="A347" s="92"/>
      <c r="B347" s="93"/>
      <c r="C347" s="94" t="s">
        <v>719</v>
      </c>
      <c r="D347" s="94" t="s">
        <v>720</v>
      </c>
      <c r="E347" s="93"/>
      <c r="F347" s="95" t="n">
        <v>15.77</v>
      </c>
      <c r="G347" s="96"/>
      <c r="H347" s="93"/>
      <c r="I347" s="93"/>
      <c r="J347" s="76"/>
    </row>
    <row r="348" customFormat="false" ht="13.5" hidden="false" customHeight="true" outlineLevel="0" collapsed="false">
      <c r="A348" s="88" t="s">
        <v>721</v>
      </c>
      <c r="B348" s="12" t="s">
        <v>582</v>
      </c>
      <c r="C348" s="10" t="s">
        <v>722</v>
      </c>
      <c r="D348" s="10"/>
      <c r="E348" s="12" t="s">
        <v>146</v>
      </c>
      <c r="F348" s="89" t="n">
        <v>16.43</v>
      </c>
      <c r="G348" s="90" t="n">
        <v>0</v>
      </c>
      <c r="H348" s="89" t="n">
        <f aca="false">F348*G348</f>
        <v>0</v>
      </c>
      <c r="I348" s="91" t="s">
        <v>118</v>
      </c>
      <c r="J348" s="76"/>
      <c r="Z348" s="89" t="n">
        <f aca="false">IF(AQ348="5",BJ348,0)</f>
        <v>0</v>
      </c>
      <c r="AB348" s="89" t="n">
        <f aca="false">IF(AQ348="1",BH348,0)</f>
        <v>0</v>
      </c>
      <c r="AC348" s="89" t="n">
        <f aca="false">IF(AQ348="1",BI348,0)</f>
        <v>0</v>
      </c>
      <c r="AD348" s="89" t="n">
        <f aca="false">IF(AQ348="7",BH348,0)</f>
        <v>0</v>
      </c>
      <c r="AE348" s="89" t="n">
        <f aca="false">IF(AQ348="7",BI348,0)</f>
        <v>0</v>
      </c>
      <c r="AF348" s="89" t="n">
        <f aca="false">IF(AQ348="2",BH348,0)</f>
        <v>0</v>
      </c>
      <c r="AG348" s="89" t="n">
        <f aca="false">IF(AQ348="2",BI348,0)</f>
        <v>0</v>
      </c>
      <c r="AH348" s="89" t="n">
        <f aca="false">IF(AQ348="0",BJ348,0)</f>
        <v>0</v>
      </c>
      <c r="AI348" s="77"/>
      <c r="AJ348" s="89" t="n">
        <f aca="false">IF(AN348=0,H348,0)</f>
        <v>0</v>
      </c>
      <c r="AK348" s="89" t="n">
        <f aca="false">IF(AN348=12,H348,0)</f>
        <v>0</v>
      </c>
      <c r="AL348" s="89" t="n">
        <f aca="false">IF(AN348=21,H348,0)</f>
        <v>0</v>
      </c>
      <c r="AN348" s="89" t="n">
        <v>12</v>
      </c>
      <c r="AO348" s="89" t="n">
        <f aca="false">G348*1</f>
        <v>0</v>
      </c>
      <c r="AP348" s="89" t="n">
        <f aca="false">G348*(1-1)</f>
        <v>0</v>
      </c>
      <c r="AQ348" s="91" t="s">
        <v>154</v>
      </c>
      <c r="AV348" s="89" t="n">
        <f aca="false">AW348+AX348</f>
        <v>0</v>
      </c>
      <c r="AW348" s="89" t="n">
        <f aca="false">F348*AO348</f>
        <v>0</v>
      </c>
      <c r="AX348" s="89" t="n">
        <f aca="false">F348*AP348</f>
        <v>0</v>
      </c>
      <c r="AY348" s="91" t="s">
        <v>681</v>
      </c>
      <c r="AZ348" s="91" t="s">
        <v>682</v>
      </c>
      <c r="BA348" s="77" t="s">
        <v>121</v>
      </c>
      <c r="BC348" s="89" t="n">
        <f aca="false">AW348+AX348</f>
        <v>0</v>
      </c>
      <c r="BD348" s="89" t="n">
        <f aca="false">G348/(100-BE348)*100</f>
        <v>0</v>
      </c>
      <c r="BE348" s="89" t="n">
        <v>0</v>
      </c>
      <c r="BF348" s="89" t="n">
        <f aca="false">348</f>
        <v>348</v>
      </c>
      <c r="BH348" s="89" t="n">
        <f aca="false">F348*AO348</f>
        <v>0</v>
      </c>
      <c r="BI348" s="89" t="n">
        <f aca="false">F348*AP348</f>
        <v>0</v>
      </c>
      <c r="BJ348" s="89" t="n">
        <f aca="false">F348*G348</f>
        <v>0</v>
      </c>
      <c r="BK348" s="89"/>
      <c r="BL348" s="89" t="n">
        <v>781</v>
      </c>
      <c r="BW348" s="89" t="n">
        <v>12</v>
      </c>
    </row>
    <row r="349" customFormat="false" ht="15" hidden="false" customHeight="true" outlineLevel="0" collapsed="false">
      <c r="A349" s="92"/>
      <c r="B349" s="93"/>
      <c r="C349" s="94" t="s">
        <v>723</v>
      </c>
      <c r="D349" s="94" t="s">
        <v>720</v>
      </c>
      <c r="E349" s="93"/>
      <c r="F349" s="95" t="n">
        <v>16.43</v>
      </c>
      <c r="G349" s="96"/>
      <c r="H349" s="93"/>
      <c r="I349" s="93"/>
      <c r="J349" s="76"/>
    </row>
    <row r="350" customFormat="false" ht="13.5" hidden="false" customHeight="true" outlineLevel="0" collapsed="false">
      <c r="A350" s="88" t="s">
        <v>724</v>
      </c>
      <c r="B350" s="12" t="s">
        <v>725</v>
      </c>
      <c r="C350" s="10" t="s">
        <v>726</v>
      </c>
      <c r="D350" s="10"/>
      <c r="E350" s="12" t="s">
        <v>132</v>
      </c>
      <c r="F350" s="89" t="n">
        <v>43.08</v>
      </c>
      <c r="G350" s="90" t="n">
        <v>0</v>
      </c>
      <c r="H350" s="89" t="n">
        <f aca="false">F350*G350</f>
        <v>0</v>
      </c>
      <c r="I350" s="91" t="s">
        <v>118</v>
      </c>
      <c r="J350" s="76"/>
      <c r="Z350" s="89" t="n">
        <f aca="false">IF(AQ350="5",BJ350,0)</f>
        <v>0</v>
      </c>
      <c r="AB350" s="89" t="n">
        <f aca="false">IF(AQ350="1",BH350,0)</f>
        <v>0</v>
      </c>
      <c r="AC350" s="89" t="n">
        <f aca="false">IF(AQ350="1",BI350,0)</f>
        <v>0</v>
      </c>
      <c r="AD350" s="89" t="n">
        <f aca="false">IF(AQ350="7",BH350,0)</f>
        <v>0</v>
      </c>
      <c r="AE350" s="89" t="n">
        <f aca="false">IF(AQ350="7",BI350,0)</f>
        <v>0</v>
      </c>
      <c r="AF350" s="89" t="n">
        <f aca="false">IF(AQ350="2",BH350,0)</f>
        <v>0</v>
      </c>
      <c r="AG350" s="89" t="n">
        <f aca="false">IF(AQ350="2",BI350,0)</f>
        <v>0</v>
      </c>
      <c r="AH350" s="89" t="n">
        <f aca="false">IF(AQ350="0",BJ350,0)</f>
        <v>0</v>
      </c>
      <c r="AI350" s="77"/>
      <c r="AJ350" s="89" t="n">
        <f aca="false">IF(AN350=0,H350,0)</f>
        <v>0</v>
      </c>
      <c r="AK350" s="89" t="n">
        <f aca="false">IF(AN350=12,H350,0)</f>
        <v>0</v>
      </c>
      <c r="AL350" s="89" t="n">
        <f aca="false">IF(AN350=21,H350,0)</f>
        <v>0</v>
      </c>
      <c r="AN350" s="89" t="n">
        <v>12</v>
      </c>
      <c r="AO350" s="89" t="n">
        <f aca="false">G350*0.500127036990182</f>
        <v>0</v>
      </c>
      <c r="AP350" s="89" t="n">
        <f aca="false">G350*(1-0.500127036990182)</f>
        <v>0</v>
      </c>
      <c r="AQ350" s="91" t="s">
        <v>154</v>
      </c>
      <c r="AV350" s="89" t="n">
        <f aca="false">AW350+AX350</f>
        <v>0</v>
      </c>
      <c r="AW350" s="89" t="n">
        <f aca="false">F350*AO350</f>
        <v>0</v>
      </c>
      <c r="AX350" s="89" t="n">
        <f aca="false">F350*AP350</f>
        <v>0</v>
      </c>
      <c r="AY350" s="91" t="s">
        <v>681</v>
      </c>
      <c r="AZ350" s="91" t="s">
        <v>682</v>
      </c>
      <c r="BA350" s="77" t="s">
        <v>121</v>
      </c>
      <c r="BC350" s="89" t="n">
        <f aca="false">AW350+AX350</f>
        <v>0</v>
      </c>
      <c r="BD350" s="89" t="n">
        <f aca="false">G350/(100-BE350)*100</f>
        <v>0</v>
      </c>
      <c r="BE350" s="89" t="n">
        <v>0</v>
      </c>
      <c r="BF350" s="89" t="n">
        <f aca="false">350</f>
        <v>350</v>
      </c>
      <c r="BH350" s="89" t="n">
        <f aca="false">F350*AO350</f>
        <v>0</v>
      </c>
      <c r="BI350" s="89" t="n">
        <f aca="false">F350*AP350</f>
        <v>0</v>
      </c>
      <c r="BJ350" s="89" t="n">
        <f aca="false">F350*G350</f>
        <v>0</v>
      </c>
      <c r="BK350" s="89"/>
      <c r="BL350" s="89" t="n">
        <v>781</v>
      </c>
      <c r="BW350" s="89" t="n">
        <v>12</v>
      </c>
    </row>
    <row r="351" customFormat="false" ht="15" hidden="false" customHeight="true" outlineLevel="0" collapsed="false">
      <c r="A351" s="92"/>
      <c r="B351" s="93"/>
      <c r="C351" s="94" t="s">
        <v>727</v>
      </c>
      <c r="D351" s="94" t="s">
        <v>188</v>
      </c>
      <c r="E351" s="93"/>
      <c r="F351" s="95" t="n">
        <v>13.5</v>
      </c>
      <c r="G351" s="96"/>
      <c r="H351" s="93"/>
      <c r="I351" s="93"/>
      <c r="J351" s="76"/>
    </row>
    <row r="352" customFormat="false" ht="15" hidden="false" customHeight="true" outlineLevel="0" collapsed="false">
      <c r="A352" s="92"/>
      <c r="B352" s="93"/>
      <c r="C352" s="94" t="s">
        <v>728</v>
      </c>
      <c r="D352" s="94" t="s">
        <v>196</v>
      </c>
      <c r="E352" s="93"/>
      <c r="F352" s="95" t="n">
        <v>9.76</v>
      </c>
      <c r="G352" s="96"/>
      <c r="H352" s="93"/>
      <c r="I352" s="93"/>
      <c r="J352" s="76"/>
    </row>
    <row r="353" customFormat="false" ht="15" hidden="false" customHeight="true" outlineLevel="0" collapsed="false">
      <c r="A353" s="92"/>
      <c r="B353" s="93"/>
      <c r="C353" s="94" t="s">
        <v>729</v>
      </c>
      <c r="D353" s="94" t="s">
        <v>730</v>
      </c>
      <c r="E353" s="93"/>
      <c r="F353" s="95" t="n">
        <v>7.5</v>
      </c>
      <c r="G353" s="96"/>
      <c r="H353" s="93"/>
      <c r="I353" s="93"/>
      <c r="J353" s="76"/>
    </row>
    <row r="354" customFormat="false" ht="15" hidden="false" customHeight="true" outlineLevel="0" collapsed="false">
      <c r="A354" s="92"/>
      <c r="B354" s="93"/>
      <c r="C354" s="94" t="s">
        <v>731</v>
      </c>
      <c r="D354" s="94" t="s">
        <v>185</v>
      </c>
      <c r="E354" s="93"/>
      <c r="F354" s="95" t="n">
        <v>14.9</v>
      </c>
      <c r="G354" s="96"/>
      <c r="H354" s="93"/>
      <c r="I354" s="93"/>
      <c r="J354" s="76"/>
    </row>
    <row r="355" customFormat="false" ht="15" hidden="false" customHeight="true" outlineLevel="0" collapsed="false">
      <c r="A355" s="92"/>
      <c r="B355" s="93"/>
      <c r="C355" s="94" t="s">
        <v>732</v>
      </c>
      <c r="D355" s="94"/>
      <c r="E355" s="93"/>
      <c r="F355" s="95" t="n">
        <v>-2.58</v>
      </c>
      <c r="G355" s="96"/>
      <c r="H355" s="93"/>
      <c r="I355" s="93"/>
      <c r="J355" s="76"/>
    </row>
    <row r="356" customFormat="false" ht="13.5" hidden="false" customHeight="true" outlineLevel="0" collapsed="false">
      <c r="A356" s="88" t="s">
        <v>733</v>
      </c>
      <c r="B356" s="12" t="s">
        <v>734</v>
      </c>
      <c r="C356" s="10" t="s">
        <v>735</v>
      </c>
      <c r="D356" s="10"/>
      <c r="E356" s="12" t="s">
        <v>60</v>
      </c>
      <c r="F356" s="89" t="n">
        <v>4.3</v>
      </c>
      <c r="G356" s="90" t="n">
        <v>0</v>
      </c>
      <c r="H356" s="89" t="n">
        <f aca="false">F356*G356</f>
        <v>0</v>
      </c>
      <c r="I356" s="91" t="s">
        <v>118</v>
      </c>
      <c r="J356" s="76"/>
      <c r="Z356" s="89" t="n">
        <f aca="false">IF(AQ356="5",BJ356,0)</f>
        <v>0</v>
      </c>
      <c r="AB356" s="89" t="n">
        <f aca="false">IF(AQ356="1",BH356,0)</f>
        <v>0</v>
      </c>
      <c r="AC356" s="89" t="n">
        <f aca="false">IF(AQ356="1",BI356,0)</f>
        <v>0</v>
      </c>
      <c r="AD356" s="89" t="n">
        <f aca="false">IF(AQ356="7",BH356,0)</f>
        <v>0</v>
      </c>
      <c r="AE356" s="89" t="n">
        <f aca="false">IF(AQ356="7",BI356,0)</f>
        <v>0</v>
      </c>
      <c r="AF356" s="89" t="n">
        <f aca="false">IF(AQ356="2",BH356,0)</f>
        <v>0</v>
      </c>
      <c r="AG356" s="89" t="n">
        <f aca="false">IF(AQ356="2",BI356,0)</f>
        <v>0</v>
      </c>
      <c r="AH356" s="89" t="n">
        <f aca="false">IF(AQ356="0",BJ356,0)</f>
        <v>0</v>
      </c>
      <c r="AI356" s="77"/>
      <c r="AJ356" s="89" t="n">
        <f aca="false">IF(AN356=0,H356,0)</f>
        <v>0</v>
      </c>
      <c r="AK356" s="89" t="n">
        <f aca="false">IF(AN356=12,H356,0)</f>
        <v>0</v>
      </c>
      <c r="AL356" s="89" t="n">
        <f aca="false">IF(AN356=21,H356,0)</f>
        <v>0</v>
      </c>
      <c r="AN356" s="89" t="n">
        <v>12</v>
      </c>
      <c r="AO356" s="89" t="n">
        <f aca="false">G356*0</f>
        <v>0</v>
      </c>
      <c r="AP356" s="89" t="n">
        <f aca="false">G356*(1-0)</f>
        <v>0</v>
      </c>
      <c r="AQ356" s="91" t="s">
        <v>143</v>
      </c>
      <c r="AV356" s="89" t="n">
        <f aca="false">AW356+AX356</f>
        <v>0</v>
      </c>
      <c r="AW356" s="89" t="n">
        <f aca="false">F356*AO356</f>
        <v>0</v>
      </c>
      <c r="AX356" s="89" t="n">
        <f aca="false">F356*AP356</f>
        <v>0</v>
      </c>
      <c r="AY356" s="91" t="s">
        <v>681</v>
      </c>
      <c r="AZ356" s="91" t="s">
        <v>682</v>
      </c>
      <c r="BA356" s="77" t="s">
        <v>121</v>
      </c>
      <c r="BC356" s="89" t="n">
        <f aca="false">AW356+AX356</f>
        <v>0</v>
      </c>
      <c r="BD356" s="89" t="n">
        <f aca="false">G356/(100-BE356)*100</f>
        <v>0</v>
      </c>
      <c r="BE356" s="89" t="n">
        <v>0</v>
      </c>
      <c r="BF356" s="89" t="n">
        <f aca="false">356</f>
        <v>356</v>
      </c>
      <c r="BH356" s="89" t="n">
        <f aca="false">F356*AO356</f>
        <v>0</v>
      </c>
      <c r="BI356" s="89" t="n">
        <f aca="false">F356*AP356</f>
        <v>0</v>
      </c>
      <c r="BJ356" s="89" t="n">
        <f aca="false">F356*G356</f>
        <v>0</v>
      </c>
      <c r="BK356" s="89"/>
      <c r="BL356" s="89" t="n">
        <v>781</v>
      </c>
      <c r="BW356" s="89" t="n">
        <v>12</v>
      </c>
    </row>
    <row r="357" customFormat="false" ht="13.5" hidden="false" customHeight="true" outlineLevel="0" collapsed="false">
      <c r="A357" s="88" t="s">
        <v>736</v>
      </c>
      <c r="B357" s="12" t="s">
        <v>737</v>
      </c>
      <c r="C357" s="10" t="s">
        <v>738</v>
      </c>
      <c r="D357" s="10"/>
      <c r="E357" s="12" t="s">
        <v>60</v>
      </c>
      <c r="F357" s="89" t="n">
        <v>1.55</v>
      </c>
      <c r="G357" s="90" t="n">
        <v>0</v>
      </c>
      <c r="H357" s="89" t="n">
        <f aca="false">F357*G357</f>
        <v>0</v>
      </c>
      <c r="I357" s="91" t="s">
        <v>118</v>
      </c>
      <c r="J357" s="76"/>
      <c r="Z357" s="89" t="n">
        <f aca="false">IF(AQ357="5",BJ357,0)</f>
        <v>0</v>
      </c>
      <c r="AB357" s="89" t="n">
        <f aca="false">IF(AQ357="1",BH357,0)</f>
        <v>0</v>
      </c>
      <c r="AC357" s="89" t="n">
        <f aca="false">IF(AQ357="1",BI357,0)</f>
        <v>0</v>
      </c>
      <c r="AD357" s="89" t="n">
        <f aca="false">IF(AQ357="7",BH357,0)</f>
        <v>0</v>
      </c>
      <c r="AE357" s="89" t="n">
        <f aca="false">IF(AQ357="7",BI357,0)</f>
        <v>0</v>
      </c>
      <c r="AF357" s="89" t="n">
        <f aca="false">IF(AQ357="2",BH357,0)</f>
        <v>0</v>
      </c>
      <c r="AG357" s="89" t="n">
        <f aca="false">IF(AQ357="2",BI357,0)</f>
        <v>0</v>
      </c>
      <c r="AH357" s="89" t="n">
        <f aca="false">IF(AQ357="0",BJ357,0)</f>
        <v>0</v>
      </c>
      <c r="AI357" s="77"/>
      <c r="AJ357" s="89" t="n">
        <f aca="false">IF(AN357=0,H357,0)</f>
        <v>0</v>
      </c>
      <c r="AK357" s="89" t="n">
        <f aca="false">IF(AN357=12,H357,0)</f>
        <v>0</v>
      </c>
      <c r="AL357" s="89" t="n">
        <f aca="false">IF(AN357=21,H357,0)</f>
        <v>0</v>
      </c>
      <c r="AN357" s="89" t="n">
        <v>12</v>
      </c>
      <c r="AO357" s="89" t="n">
        <f aca="false">G357*0</f>
        <v>0</v>
      </c>
      <c r="AP357" s="89" t="n">
        <f aca="false">G357*(1-0)</f>
        <v>0</v>
      </c>
      <c r="AQ357" s="91" t="s">
        <v>143</v>
      </c>
      <c r="AV357" s="89" t="n">
        <f aca="false">AW357+AX357</f>
        <v>0</v>
      </c>
      <c r="AW357" s="89" t="n">
        <f aca="false">F357*AO357</f>
        <v>0</v>
      </c>
      <c r="AX357" s="89" t="n">
        <f aca="false">F357*AP357</f>
        <v>0</v>
      </c>
      <c r="AY357" s="91" t="s">
        <v>681</v>
      </c>
      <c r="AZ357" s="91" t="s">
        <v>682</v>
      </c>
      <c r="BA357" s="77" t="s">
        <v>121</v>
      </c>
      <c r="BC357" s="89" t="n">
        <f aca="false">AW357+AX357</f>
        <v>0</v>
      </c>
      <c r="BD357" s="89" t="n">
        <f aca="false">G357/(100-BE357)*100</f>
        <v>0</v>
      </c>
      <c r="BE357" s="89" t="n">
        <v>0</v>
      </c>
      <c r="BF357" s="89" t="n">
        <f aca="false">357</f>
        <v>357</v>
      </c>
      <c r="BH357" s="89" t="n">
        <f aca="false">F357*AO357</f>
        <v>0</v>
      </c>
      <c r="BI357" s="89" t="n">
        <f aca="false">F357*AP357</f>
        <v>0</v>
      </c>
      <c r="BJ357" s="89" t="n">
        <f aca="false">F357*G357</f>
        <v>0</v>
      </c>
      <c r="BK357" s="89"/>
      <c r="BL357" s="89" t="n">
        <v>781</v>
      </c>
      <c r="BW357" s="89" t="n">
        <v>12</v>
      </c>
    </row>
    <row r="358" customFormat="false" ht="15" hidden="false" customHeight="true" outlineLevel="0" collapsed="false">
      <c r="A358" s="84"/>
      <c r="B358" s="85" t="s">
        <v>739</v>
      </c>
      <c r="C358" s="86" t="s">
        <v>740</v>
      </c>
      <c r="D358" s="86"/>
      <c r="E358" s="87" t="s">
        <v>78</v>
      </c>
      <c r="F358" s="87" t="s">
        <v>78</v>
      </c>
      <c r="G358" s="67" t="s">
        <v>78</v>
      </c>
      <c r="H358" s="64" t="n">
        <f aca="false">SUM(H359:H363)</f>
        <v>0</v>
      </c>
      <c r="I358" s="77"/>
      <c r="J358" s="76"/>
      <c r="AI358" s="77"/>
      <c r="AS358" s="64" t="n">
        <f aca="false">SUM(AJ359:AJ363)</f>
        <v>0</v>
      </c>
      <c r="AT358" s="64" t="n">
        <f aca="false">SUM(AK359:AK363)</f>
        <v>0</v>
      </c>
      <c r="AU358" s="64" t="n">
        <f aca="false">SUM(AL359:AL363)</f>
        <v>0</v>
      </c>
    </row>
    <row r="359" customFormat="false" ht="13.5" hidden="false" customHeight="true" outlineLevel="0" collapsed="false">
      <c r="A359" s="88" t="s">
        <v>741</v>
      </c>
      <c r="B359" s="12" t="s">
        <v>742</v>
      </c>
      <c r="C359" s="10" t="s">
        <v>743</v>
      </c>
      <c r="D359" s="10"/>
      <c r="E359" s="12" t="s">
        <v>146</v>
      </c>
      <c r="F359" s="89" t="n">
        <v>1.816</v>
      </c>
      <c r="G359" s="90" t="n">
        <v>0</v>
      </c>
      <c r="H359" s="89" t="n">
        <f aca="false">F359*G359</f>
        <v>0</v>
      </c>
      <c r="I359" s="91" t="s">
        <v>118</v>
      </c>
      <c r="J359" s="76"/>
      <c r="Z359" s="89" t="n">
        <f aca="false">IF(AQ359="5",BJ359,0)</f>
        <v>0</v>
      </c>
      <c r="AB359" s="89" t="n">
        <f aca="false">IF(AQ359="1",BH359,0)</f>
        <v>0</v>
      </c>
      <c r="AC359" s="89" t="n">
        <f aca="false">IF(AQ359="1",BI359,0)</f>
        <v>0</v>
      </c>
      <c r="AD359" s="89" t="n">
        <f aca="false">IF(AQ359="7",BH359,0)</f>
        <v>0</v>
      </c>
      <c r="AE359" s="89" t="n">
        <f aca="false">IF(AQ359="7",BI359,0)</f>
        <v>0</v>
      </c>
      <c r="AF359" s="89" t="n">
        <f aca="false">IF(AQ359="2",BH359,0)</f>
        <v>0</v>
      </c>
      <c r="AG359" s="89" t="n">
        <f aca="false">IF(AQ359="2",BI359,0)</f>
        <v>0</v>
      </c>
      <c r="AH359" s="89" t="n">
        <f aca="false">IF(AQ359="0",BJ359,0)</f>
        <v>0</v>
      </c>
      <c r="AI359" s="77"/>
      <c r="AJ359" s="89" t="n">
        <f aca="false">IF(AN359=0,H359,0)</f>
        <v>0</v>
      </c>
      <c r="AK359" s="89" t="n">
        <f aca="false">IF(AN359=12,H359,0)</f>
        <v>0</v>
      </c>
      <c r="AL359" s="89" t="n">
        <f aca="false">IF(AN359=21,H359,0)</f>
        <v>0</v>
      </c>
      <c r="AN359" s="89" t="n">
        <v>12</v>
      </c>
      <c r="AO359" s="89" t="n">
        <f aca="false">G359*0.0939411764705882</f>
        <v>0</v>
      </c>
      <c r="AP359" s="89" t="n">
        <f aca="false">G359*(1-0.0939411764705882)</f>
        <v>0</v>
      </c>
      <c r="AQ359" s="91" t="s">
        <v>154</v>
      </c>
      <c r="AV359" s="89" t="n">
        <f aca="false">AW359+AX359</f>
        <v>0</v>
      </c>
      <c r="AW359" s="89" t="n">
        <f aca="false">F359*AO359</f>
        <v>0</v>
      </c>
      <c r="AX359" s="89" t="n">
        <f aca="false">F359*AP359</f>
        <v>0</v>
      </c>
      <c r="AY359" s="91" t="s">
        <v>744</v>
      </c>
      <c r="AZ359" s="91" t="s">
        <v>682</v>
      </c>
      <c r="BA359" s="77" t="s">
        <v>121</v>
      </c>
      <c r="BC359" s="89" t="n">
        <f aca="false">AW359+AX359</f>
        <v>0</v>
      </c>
      <c r="BD359" s="89" t="n">
        <f aca="false">G359/(100-BE359)*100</f>
        <v>0</v>
      </c>
      <c r="BE359" s="89" t="n">
        <v>0</v>
      </c>
      <c r="BF359" s="89" t="n">
        <f aca="false">359</f>
        <v>359</v>
      </c>
      <c r="BH359" s="89" t="n">
        <f aca="false">F359*AO359</f>
        <v>0</v>
      </c>
      <c r="BI359" s="89" t="n">
        <f aca="false">F359*AP359</f>
        <v>0</v>
      </c>
      <c r="BJ359" s="89" t="n">
        <f aca="false">F359*G359</f>
        <v>0</v>
      </c>
      <c r="BK359" s="89"/>
      <c r="BL359" s="89" t="n">
        <v>783</v>
      </c>
      <c r="BW359" s="89" t="n">
        <v>12</v>
      </c>
    </row>
    <row r="360" customFormat="false" ht="15" hidden="false" customHeight="true" outlineLevel="0" collapsed="false">
      <c r="A360" s="92"/>
      <c r="B360" s="93"/>
      <c r="C360" s="94" t="s">
        <v>745</v>
      </c>
      <c r="D360" s="94" t="s">
        <v>746</v>
      </c>
      <c r="E360" s="93"/>
      <c r="F360" s="95" t="n">
        <v>1.816</v>
      </c>
      <c r="G360" s="96"/>
      <c r="H360" s="93"/>
      <c r="I360" s="93"/>
      <c r="J360" s="76"/>
    </row>
    <row r="361" customFormat="false" ht="13.5" hidden="false" customHeight="true" outlineLevel="0" collapsed="false">
      <c r="A361" s="88" t="s">
        <v>747</v>
      </c>
      <c r="B361" s="12" t="s">
        <v>748</v>
      </c>
      <c r="C361" s="10" t="s">
        <v>749</v>
      </c>
      <c r="D361" s="10"/>
      <c r="E361" s="12" t="s">
        <v>146</v>
      </c>
      <c r="F361" s="89" t="n">
        <v>1.816</v>
      </c>
      <c r="G361" s="90" t="n">
        <v>0</v>
      </c>
      <c r="H361" s="89" t="n">
        <f aca="false">F361*G361</f>
        <v>0</v>
      </c>
      <c r="I361" s="91" t="s">
        <v>118</v>
      </c>
      <c r="J361" s="76"/>
      <c r="Z361" s="89" t="n">
        <f aca="false">IF(AQ361="5",BJ361,0)</f>
        <v>0</v>
      </c>
      <c r="AB361" s="89" t="n">
        <f aca="false">IF(AQ361="1",BH361,0)</f>
        <v>0</v>
      </c>
      <c r="AC361" s="89" t="n">
        <f aca="false">IF(AQ361="1",BI361,0)</f>
        <v>0</v>
      </c>
      <c r="AD361" s="89" t="n">
        <f aca="false">IF(AQ361="7",BH361,0)</f>
        <v>0</v>
      </c>
      <c r="AE361" s="89" t="n">
        <f aca="false">IF(AQ361="7",BI361,0)</f>
        <v>0</v>
      </c>
      <c r="AF361" s="89" t="n">
        <f aca="false">IF(AQ361="2",BH361,0)</f>
        <v>0</v>
      </c>
      <c r="AG361" s="89" t="n">
        <f aca="false">IF(AQ361="2",BI361,0)</f>
        <v>0</v>
      </c>
      <c r="AH361" s="89" t="n">
        <f aca="false">IF(AQ361="0",BJ361,0)</f>
        <v>0</v>
      </c>
      <c r="AI361" s="77"/>
      <c r="AJ361" s="89" t="n">
        <f aca="false">IF(AN361=0,H361,0)</f>
        <v>0</v>
      </c>
      <c r="AK361" s="89" t="n">
        <f aca="false">IF(AN361=12,H361,0)</f>
        <v>0</v>
      </c>
      <c r="AL361" s="89" t="n">
        <f aca="false">IF(AN361=21,H361,0)</f>
        <v>0</v>
      </c>
      <c r="AN361" s="89" t="n">
        <v>12</v>
      </c>
      <c r="AO361" s="89" t="n">
        <f aca="false">G361*0.608988331071913</f>
        <v>0</v>
      </c>
      <c r="AP361" s="89" t="n">
        <f aca="false">G361*(1-0.608988331071913)</f>
        <v>0</v>
      </c>
      <c r="AQ361" s="91" t="s">
        <v>154</v>
      </c>
      <c r="AV361" s="89" t="n">
        <f aca="false">AW361+AX361</f>
        <v>0</v>
      </c>
      <c r="AW361" s="89" t="n">
        <f aca="false">F361*AO361</f>
        <v>0</v>
      </c>
      <c r="AX361" s="89" t="n">
        <f aca="false">F361*AP361</f>
        <v>0</v>
      </c>
      <c r="AY361" s="91" t="s">
        <v>744</v>
      </c>
      <c r="AZ361" s="91" t="s">
        <v>682</v>
      </c>
      <c r="BA361" s="77" t="s">
        <v>121</v>
      </c>
      <c r="BC361" s="89" t="n">
        <f aca="false">AW361+AX361</f>
        <v>0</v>
      </c>
      <c r="BD361" s="89" t="n">
        <f aca="false">G361/(100-BE361)*100</f>
        <v>0</v>
      </c>
      <c r="BE361" s="89" t="n">
        <v>0</v>
      </c>
      <c r="BF361" s="89" t="n">
        <f aca="false">361</f>
        <v>361</v>
      </c>
      <c r="BH361" s="89" t="n">
        <f aca="false">F361*AO361</f>
        <v>0</v>
      </c>
      <c r="BI361" s="89" t="n">
        <f aca="false">F361*AP361</f>
        <v>0</v>
      </c>
      <c r="BJ361" s="89" t="n">
        <f aca="false">F361*G361</f>
        <v>0</v>
      </c>
      <c r="BK361" s="89"/>
      <c r="BL361" s="89" t="n">
        <v>783</v>
      </c>
      <c r="BW361" s="89" t="n">
        <v>12</v>
      </c>
    </row>
    <row r="362" customFormat="false" ht="15" hidden="false" customHeight="true" outlineLevel="0" collapsed="false">
      <c r="A362" s="92"/>
      <c r="B362" s="93"/>
      <c r="C362" s="94" t="s">
        <v>745</v>
      </c>
      <c r="D362" s="94" t="s">
        <v>746</v>
      </c>
      <c r="E362" s="93"/>
      <c r="F362" s="95" t="n">
        <v>1.816</v>
      </c>
      <c r="G362" s="96"/>
      <c r="H362" s="93"/>
      <c r="I362" s="93"/>
      <c r="J362" s="76"/>
    </row>
    <row r="363" customFormat="false" ht="13.5" hidden="false" customHeight="true" outlineLevel="0" collapsed="false">
      <c r="A363" s="88" t="s">
        <v>750</v>
      </c>
      <c r="B363" s="12" t="s">
        <v>751</v>
      </c>
      <c r="C363" s="10" t="s">
        <v>752</v>
      </c>
      <c r="D363" s="10"/>
      <c r="E363" s="12" t="s">
        <v>146</v>
      </c>
      <c r="F363" s="89" t="n">
        <v>5.904</v>
      </c>
      <c r="G363" s="90" t="n">
        <v>0</v>
      </c>
      <c r="H363" s="89" t="n">
        <f aca="false">F363*G363</f>
        <v>0</v>
      </c>
      <c r="I363" s="91" t="s">
        <v>118</v>
      </c>
      <c r="J363" s="76"/>
      <c r="Z363" s="89" t="n">
        <f aca="false">IF(AQ363="5",BJ363,0)</f>
        <v>0</v>
      </c>
      <c r="AB363" s="89" t="n">
        <f aca="false">IF(AQ363="1",BH363,0)</f>
        <v>0</v>
      </c>
      <c r="AC363" s="89" t="n">
        <f aca="false">IF(AQ363="1",BI363,0)</f>
        <v>0</v>
      </c>
      <c r="AD363" s="89" t="n">
        <f aca="false">IF(AQ363="7",BH363,0)</f>
        <v>0</v>
      </c>
      <c r="AE363" s="89" t="n">
        <f aca="false">IF(AQ363="7",BI363,0)</f>
        <v>0</v>
      </c>
      <c r="AF363" s="89" t="n">
        <f aca="false">IF(AQ363="2",BH363,0)</f>
        <v>0</v>
      </c>
      <c r="AG363" s="89" t="n">
        <f aca="false">IF(AQ363="2",BI363,0)</f>
        <v>0</v>
      </c>
      <c r="AH363" s="89" t="n">
        <f aca="false">IF(AQ363="0",BJ363,0)</f>
        <v>0</v>
      </c>
      <c r="AI363" s="77"/>
      <c r="AJ363" s="89" t="n">
        <f aca="false">IF(AN363=0,H363,0)</f>
        <v>0</v>
      </c>
      <c r="AK363" s="89" t="n">
        <f aca="false">IF(AN363=12,H363,0)</f>
        <v>0</v>
      </c>
      <c r="AL363" s="89" t="n">
        <f aca="false">IF(AN363=21,H363,0)</f>
        <v>0</v>
      </c>
      <c r="AN363" s="89" t="n">
        <v>12</v>
      </c>
      <c r="AO363" s="89" t="n">
        <f aca="false">G363*0.174226809671147</f>
        <v>0</v>
      </c>
      <c r="AP363" s="89" t="n">
        <f aca="false">G363*(1-0.174226809671147)</f>
        <v>0</v>
      </c>
      <c r="AQ363" s="91" t="s">
        <v>154</v>
      </c>
      <c r="AV363" s="89" t="n">
        <f aca="false">AW363+AX363</f>
        <v>0</v>
      </c>
      <c r="AW363" s="89" t="n">
        <f aca="false">F363*AO363</f>
        <v>0</v>
      </c>
      <c r="AX363" s="89" t="n">
        <f aca="false">F363*AP363</f>
        <v>0</v>
      </c>
      <c r="AY363" s="91" t="s">
        <v>744</v>
      </c>
      <c r="AZ363" s="91" t="s">
        <v>682</v>
      </c>
      <c r="BA363" s="77" t="s">
        <v>121</v>
      </c>
      <c r="BC363" s="89" t="n">
        <f aca="false">AW363+AX363</f>
        <v>0</v>
      </c>
      <c r="BD363" s="89" t="n">
        <f aca="false">G363/(100-BE363)*100</f>
        <v>0</v>
      </c>
      <c r="BE363" s="89" t="n">
        <v>0</v>
      </c>
      <c r="BF363" s="89" t="n">
        <f aca="false">363</f>
        <v>363</v>
      </c>
      <c r="BH363" s="89" t="n">
        <f aca="false">F363*AO363</f>
        <v>0</v>
      </c>
      <c r="BI363" s="89" t="n">
        <f aca="false">F363*AP363</f>
        <v>0</v>
      </c>
      <c r="BJ363" s="89" t="n">
        <f aca="false">F363*G363</f>
        <v>0</v>
      </c>
      <c r="BK363" s="89"/>
      <c r="BL363" s="89" t="n">
        <v>783</v>
      </c>
      <c r="BW363" s="89" t="n">
        <v>12</v>
      </c>
    </row>
    <row r="364" customFormat="false" ht="15" hidden="false" customHeight="true" outlineLevel="0" collapsed="false">
      <c r="A364" s="92"/>
      <c r="B364" s="93"/>
      <c r="C364" s="94" t="s">
        <v>753</v>
      </c>
      <c r="D364" s="94" t="s">
        <v>754</v>
      </c>
      <c r="E364" s="93"/>
      <c r="F364" s="95" t="n">
        <v>5.904</v>
      </c>
      <c r="G364" s="96"/>
      <c r="H364" s="93"/>
      <c r="I364" s="93"/>
      <c r="J364" s="76"/>
    </row>
    <row r="365" customFormat="false" ht="15" hidden="false" customHeight="true" outlineLevel="0" collapsed="false">
      <c r="A365" s="84"/>
      <c r="B365" s="85" t="s">
        <v>755</v>
      </c>
      <c r="C365" s="86" t="s">
        <v>756</v>
      </c>
      <c r="D365" s="86"/>
      <c r="E365" s="87" t="s">
        <v>78</v>
      </c>
      <c r="F365" s="87" t="s">
        <v>78</v>
      </c>
      <c r="G365" s="67" t="s">
        <v>78</v>
      </c>
      <c r="H365" s="64" t="n">
        <f aca="false">SUM(H366:H391)</f>
        <v>0</v>
      </c>
      <c r="I365" s="77"/>
      <c r="J365" s="76"/>
      <c r="AI365" s="77"/>
      <c r="AS365" s="64" t="n">
        <f aca="false">SUM(AJ366:AJ391)</f>
        <v>0</v>
      </c>
      <c r="AT365" s="64" t="n">
        <f aca="false">SUM(AK366:AK391)</f>
        <v>0</v>
      </c>
      <c r="AU365" s="64" t="n">
        <f aca="false">SUM(AL366:AL391)</f>
        <v>0</v>
      </c>
    </row>
    <row r="366" customFormat="false" ht="13.5" hidden="false" customHeight="true" outlineLevel="0" collapsed="false">
      <c r="A366" s="88" t="s">
        <v>757</v>
      </c>
      <c r="B366" s="12" t="s">
        <v>758</v>
      </c>
      <c r="C366" s="10" t="s">
        <v>759</v>
      </c>
      <c r="D366" s="10"/>
      <c r="E366" s="12" t="s">
        <v>146</v>
      </c>
      <c r="F366" s="89" t="n">
        <v>66.4532</v>
      </c>
      <c r="G366" s="90" t="n">
        <v>0</v>
      </c>
      <c r="H366" s="89" t="n">
        <f aca="false">F366*G366</f>
        <v>0</v>
      </c>
      <c r="I366" s="91" t="s">
        <v>118</v>
      </c>
      <c r="J366" s="76"/>
      <c r="Z366" s="89" t="n">
        <f aca="false">IF(AQ366="5",BJ366,0)</f>
        <v>0</v>
      </c>
      <c r="AB366" s="89" t="n">
        <f aca="false">IF(AQ366="1",BH366,0)</f>
        <v>0</v>
      </c>
      <c r="AC366" s="89" t="n">
        <f aca="false">IF(AQ366="1",BI366,0)</f>
        <v>0</v>
      </c>
      <c r="AD366" s="89" t="n">
        <f aca="false">IF(AQ366="7",BH366,0)</f>
        <v>0</v>
      </c>
      <c r="AE366" s="89" t="n">
        <f aca="false">IF(AQ366="7",BI366,0)</f>
        <v>0</v>
      </c>
      <c r="AF366" s="89" t="n">
        <f aca="false">IF(AQ366="2",BH366,0)</f>
        <v>0</v>
      </c>
      <c r="AG366" s="89" t="n">
        <f aca="false">IF(AQ366="2",BI366,0)</f>
        <v>0</v>
      </c>
      <c r="AH366" s="89" t="n">
        <f aca="false">IF(AQ366="0",BJ366,0)</f>
        <v>0</v>
      </c>
      <c r="AI366" s="77"/>
      <c r="AJ366" s="89" t="n">
        <f aca="false">IF(AN366=0,H366,0)</f>
        <v>0</v>
      </c>
      <c r="AK366" s="89" t="n">
        <f aca="false">IF(AN366=12,H366,0)</f>
        <v>0</v>
      </c>
      <c r="AL366" s="89" t="n">
        <f aca="false">IF(AN366=21,H366,0)</f>
        <v>0</v>
      </c>
      <c r="AN366" s="89" t="n">
        <v>12</v>
      </c>
      <c r="AO366" s="89" t="n">
        <f aca="false">G366*0.64223109559221</f>
        <v>0</v>
      </c>
      <c r="AP366" s="89" t="n">
        <f aca="false">G366*(1-0.64223109559221)</f>
        <v>0</v>
      </c>
      <c r="AQ366" s="91" t="s">
        <v>154</v>
      </c>
      <c r="AV366" s="89" t="n">
        <f aca="false">AW366+AX366</f>
        <v>0</v>
      </c>
      <c r="AW366" s="89" t="n">
        <f aca="false">F366*AO366</f>
        <v>0</v>
      </c>
      <c r="AX366" s="89" t="n">
        <f aca="false">F366*AP366</f>
        <v>0</v>
      </c>
      <c r="AY366" s="91" t="s">
        <v>760</v>
      </c>
      <c r="AZ366" s="91" t="s">
        <v>682</v>
      </c>
      <c r="BA366" s="77" t="s">
        <v>121</v>
      </c>
      <c r="BC366" s="89" t="n">
        <f aca="false">AW366+AX366</f>
        <v>0</v>
      </c>
      <c r="BD366" s="89" t="n">
        <f aca="false">G366/(100-BE366)*100</f>
        <v>0</v>
      </c>
      <c r="BE366" s="89" t="n">
        <v>0</v>
      </c>
      <c r="BF366" s="89" t="n">
        <f aca="false">366</f>
        <v>366</v>
      </c>
      <c r="BH366" s="89" t="n">
        <f aca="false">F366*AO366</f>
        <v>0</v>
      </c>
      <c r="BI366" s="89" t="n">
        <f aca="false">F366*AP366</f>
        <v>0</v>
      </c>
      <c r="BJ366" s="89" t="n">
        <f aca="false">F366*G366</f>
        <v>0</v>
      </c>
      <c r="BK366" s="89"/>
      <c r="BL366" s="89" t="n">
        <v>784</v>
      </c>
      <c r="BW366" s="89" t="n">
        <v>12</v>
      </c>
    </row>
    <row r="367" customFormat="false" ht="15" hidden="false" customHeight="true" outlineLevel="0" collapsed="false">
      <c r="A367" s="92"/>
      <c r="B367" s="93"/>
      <c r="C367" s="94" t="s">
        <v>200</v>
      </c>
      <c r="D367" s="94" t="s">
        <v>201</v>
      </c>
      <c r="E367" s="93"/>
      <c r="F367" s="95" t="n">
        <v>21.2806</v>
      </c>
      <c r="G367" s="96"/>
      <c r="H367" s="93"/>
      <c r="I367" s="93"/>
      <c r="J367" s="76"/>
    </row>
    <row r="368" customFormat="false" ht="15" hidden="false" customHeight="true" outlineLevel="0" collapsed="false">
      <c r="A368" s="92"/>
      <c r="B368" s="93"/>
      <c r="C368" s="94" t="s">
        <v>202</v>
      </c>
      <c r="D368" s="94" t="s">
        <v>183</v>
      </c>
      <c r="E368" s="93"/>
      <c r="F368" s="95" t="n">
        <v>21.9065</v>
      </c>
      <c r="G368" s="96"/>
      <c r="H368" s="93"/>
      <c r="I368" s="93"/>
      <c r="J368" s="76"/>
    </row>
    <row r="369" customFormat="false" ht="15" hidden="false" customHeight="true" outlineLevel="0" collapsed="false">
      <c r="A369" s="92"/>
      <c r="B369" s="93"/>
      <c r="C369" s="94" t="s">
        <v>203</v>
      </c>
      <c r="D369" s="94" t="s">
        <v>185</v>
      </c>
      <c r="E369" s="93"/>
      <c r="F369" s="95" t="n">
        <v>10.9716</v>
      </c>
      <c r="G369" s="96"/>
      <c r="H369" s="93"/>
      <c r="I369" s="93"/>
      <c r="J369" s="76"/>
    </row>
    <row r="370" customFormat="false" ht="15" hidden="false" customHeight="true" outlineLevel="0" collapsed="false">
      <c r="A370" s="92"/>
      <c r="B370" s="93"/>
      <c r="C370" s="94" t="s">
        <v>204</v>
      </c>
      <c r="D370" s="94" t="s">
        <v>188</v>
      </c>
      <c r="E370" s="93"/>
      <c r="F370" s="95" t="n">
        <v>7.0848</v>
      </c>
      <c r="G370" s="96"/>
      <c r="H370" s="93"/>
      <c r="I370" s="93"/>
      <c r="J370" s="76"/>
    </row>
    <row r="371" customFormat="false" ht="15" hidden="false" customHeight="true" outlineLevel="0" collapsed="false">
      <c r="A371" s="92"/>
      <c r="B371" s="93"/>
      <c r="C371" s="94" t="s">
        <v>205</v>
      </c>
      <c r="D371" s="94" t="s">
        <v>196</v>
      </c>
      <c r="E371" s="93"/>
      <c r="F371" s="95" t="n">
        <v>4.1328</v>
      </c>
      <c r="G371" s="96"/>
      <c r="H371" s="93"/>
      <c r="I371" s="93"/>
      <c r="J371" s="76"/>
    </row>
    <row r="372" customFormat="false" ht="15" hidden="false" customHeight="true" outlineLevel="0" collapsed="false">
      <c r="A372" s="92"/>
      <c r="B372" s="93"/>
      <c r="C372" s="94" t="s">
        <v>206</v>
      </c>
      <c r="D372" s="94" t="s">
        <v>194</v>
      </c>
      <c r="E372" s="93"/>
      <c r="F372" s="95" t="n">
        <v>1.0769</v>
      </c>
      <c r="G372" s="96"/>
      <c r="H372" s="93"/>
      <c r="I372" s="93"/>
      <c r="J372" s="76"/>
    </row>
    <row r="373" customFormat="false" ht="13.5" hidden="false" customHeight="true" outlineLevel="0" collapsed="false">
      <c r="A373" s="88" t="s">
        <v>761</v>
      </c>
      <c r="B373" s="12" t="s">
        <v>762</v>
      </c>
      <c r="C373" s="10" t="s">
        <v>763</v>
      </c>
      <c r="D373" s="10"/>
      <c r="E373" s="12" t="s">
        <v>146</v>
      </c>
      <c r="F373" s="89" t="n">
        <v>14</v>
      </c>
      <c r="G373" s="90" t="n">
        <v>0</v>
      </c>
      <c r="H373" s="89" t="n">
        <f aca="false">F373*G373</f>
        <v>0</v>
      </c>
      <c r="I373" s="91" t="s">
        <v>118</v>
      </c>
      <c r="J373" s="76"/>
      <c r="Z373" s="89" t="n">
        <f aca="false">IF(AQ373="5",BJ373,0)</f>
        <v>0</v>
      </c>
      <c r="AB373" s="89" t="n">
        <f aca="false">IF(AQ373="1",BH373,0)</f>
        <v>0</v>
      </c>
      <c r="AC373" s="89" t="n">
        <f aca="false">IF(AQ373="1",BI373,0)</f>
        <v>0</v>
      </c>
      <c r="AD373" s="89" t="n">
        <f aca="false">IF(AQ373="7",BH373,0)</f>
        <v>0</v>
      </c>
      <c r="AE373" s="89" t="n">
        <f aca="false">IF(AQ373="7",BI373,0)</f>
        <v>0</v>
      </c>
      <c r="AF373" s="89" t="n">
        <f aca="false">IF(AQ373="2",BH373,0)</f>
        <v>0</v>
      </c>
      <c r="AG373" s="89" t="n">
        <f aca="false">IF(AQ373="2",BI373,0)</f>
        <v>0</v>
      </c>
      <c r="AH373" s="89" t="n">
        <f aca="false">IF(AQ373="0",BJ373,0)</f>
        <v>0</v>
      </c>
      <c r="AI373" s="77"/>
      <c r="AJ373" s="89" t="n">
        <f aca="false">IF(AN373=0,H373,0)</f>
        <v>0</v>
      </c>
      <c r="AK373" s="89" t="n">
        <f aca="false">IF(AN373=12,H373,0)</f>
        <v>0</v>
      </c>
      <c r="AL373" s="89" t="n">
        <f aca="false">IF(AN373=21,H373,0)</f>
        <v>0</v>
      </c>
      <c r="AN373" s="89" t="n">
        <v>12</v>
      </c>
      <c r="AO373" s="89" t="n">
        <f aca="false">G373*0.248584905660377</f>
        <v>0</v>
      </c>
      <c r="AP373" s="89" t="n">
        <f aca="false">G373*(1-0.248584905660377)</f>
        <v>0</v>
      </c>
      <c r="AQ373" s="91" t="s">
        <v>154</v>
      </c>
      <c r="AV373" s="89" t="n">
        <f aca="false">AW373+AX373</f>
        <v>0</v>
      </c>
      <c r="AW373" s="89" t="n">
        <f aca="false">F373*AO373</f>
        <v>0</v>
      </c>
      <c r="AX373" s="89" t="n">
        <f aca="false">F373*AP373</f>
        <v>0</v>
      </c>
      <c r="AY373" s="91" t="s">
        <v>760</v>
      </c>
      <c r="AZ373" s="91" t="s">
        <v>682</v>
      </c>
      <c r="BA373" s="77" t="s">
        <v>121</v>
      </c>
      <c r="BC373" s="89" t="n">
        <f aca="false">AW373+AX373</f>
        <v>0</v>
      </c>
      <c r="BD373" s="89" t="n">
        <f aca="false">G373/(100-BE373)*100</f>
        <v>0</v>
      </c>
      <c r="BE373" s="89" t="n">
        <v>0</v>
      </c>
      <c r="BF373" s="89" t="n">
        <f aca="false">373</f>
        <v>373</v>
      </c>
      <c r="BH373" s="89" t="n">
        <f aca="false">F373*AO373</f>
        <v>0</v>
      </c>
      <c r="BI373" s="89" t="n">
        <f aca="false">F373*AP373</f>
        <v>0</v>
      </c>
      <c r="BJ373" s="89" t="n">
        <f aca="false">F373*G373</f>
        <v>0</v>
      </c>
      <c r="BK373" s="89"/>
      <c r="BL373" s="89" t="n">
        <v>784</v>
      </c>
      <c r="BW373" s="89" t="n">
        <v>12</v>
      </c>
    </row>
    <row r="374" customFormat="false" ht="15" hidden="false" customHeight="true" outlineLevel="0" collapsed="false">
      <c r="A374" s="92"/>
      <c r="B374" s="93"/>
      <c r="C374" s="94" t="s">
        <v>221</v>
      </c>
      <c r="D374" s="94" t="s">
        <v>764</v>
      </c>
      <c r="E374" s="93"/>
      <c r="F374" s="95" t="n">
        <v>14</v>
      </c>
      <c r="G374" s="96"/>
      <c r="H374" s="93"/>
      <c r="I374" s="93"/>
      <c r="J374" s="76"/>
    </row>
    <row r="375" customFormat="false" ht="13.5" hidden="false" customHeight="true" outlineLevel="0" collapsed="false">
      <c r="A375" s="88" t="s">
        <v>765</v>
      </c>
      <c r="B375" s="12" t="s">
        <v>766</v>
      </c>
      <c r="C375" s="10" t="s">
        <v>767</v>
      </c>
      <c r="D375" s="10"/>
      <c r="E375" s="12" t="s">
        <v>146</v>
      </c>
      <c r="F375" s="89" t="n">
        <v>286.13</v>
      </c>
      <c r="G375" s="90" t="n">
        <v>0</v>
      </c>
      <c r="H375" s="89" t="n">
        <f aca="false">F375*G375</f>
        <v>0</v>
      </c>
      <c r="I375" s="91" t="s">
        <v>118</v>
      </c>
      <c r="J375" s="76"/>
      <c r="Z375" s="89" t="n">
        <f aca="false">IF(AQ375="5",BJ375,0)</f>
        <v>0</v>
      </c>
      <c r="AB375" s="89" t="n">
        <f aca="false">IF(AQ375="1",BH375,0)</f>
        <v>0</v>
      </c>
      <c r="AC375" s="89" t="n">
        <f aca="false">IF(AQ375="1",BI375,0)</f>
        <v>0</v>
      </c>
      <c r="AD375" s="89" t="n">
        <f aca="false">IF(AQ375="7",BH375,0)</f>
        <v>0</v>
      </c>
      <c r="AE375" s="89" t="n">
        <f aca="false">IF(AQ375="7",BI375,0)</f>
        <v>0</v>
      </c>
      <c r="AF375" s="89" t="n">
        <f aca="false">IF(AQ375="2",BH375,0)</f>
        <v>0</v>
      </c>
      <c r="AG375" s="89" t="n">
        <f aca="false">IF(AQ375="2",BI375,0)</f>
        <v>0</v>
      </c>
      <c r="AH375" s="89" t="n">
        <f aca="false">IF(AQ375="0",BJ375,0)</f>
        <v>0</v>
      </c>
      <c r="AI375" s="77"/>
      <c r="AJ375" s="89" t="n">
        <f aca="false">IF(AN375=0,H375,0)</f>
        <v>0</v>
      </c>
      <c r="AK375" s="89" t="n">
        <f aca="false">IF(AN375=12,H375,0)</f>
        <v>0</v>
      </c>
      <c r="AL375" s="89" t="n">
        <f aca="false">IF(AN375=21,H375,0)</f>
        <v>0</v>
      </c>
      <c r="AN375" s="89" t="n">
        <v>12</v>
      </c>
      <c r="AO375" s="89" t="n">
        <f aca="false">G375*0.233891110782904</f>
        <v>0</v>
      </c>
      <c r="AP375" s="89" t="n">
        <f aca="false">G375*(1-0.233891110782904)</f>
        <v>0</v>
      </c>
      <c r="AQ375" s="91" t="s">
        <v>154</v>
      </c>
      <c r="AV375" s="89" t="n">
        <f aca="false">AW375+AX375</f>
        <v>0</v>
      </c>
      <c r="AW375" s="89" t="n">
        <f aca="false">F375*AO375</f>
        <v>0</v>
      </c>
      <c r="AX375" s="89" t="n">
        <f aca="false">F375*AP375</f>
        <v>0</v>
      </c>
      <c r="AY375" s="91" t="s">
        <v>760</v>
      </c>
      <c r="AZ375" s="91" t="s">
        <v>682</v>
      </c>
      <c r="BA375" s="77" t="s">
        <v>121</v>
      </c>
      <c r="BC375" s="89" t="n">
        <f aca="false">AW375+AX375</f>
        <v>0</v>
      </c>
      <c r="BD375" s="89" t="n">
        <f aca="false">G375/(100-BE375)*100</f>
        <v>0</v>
      </c>
      <c r="BE375" s="89" t="n">
        <v>0</v>
      </c>
      <c r="BF375" s="89" t="n">
        <f aca="false">375</f>
        <v>375</v>
      </c>
      <c r="BH375" s="89" t="n">
        <f aca="false">F375*AO375</f>
        <v>0</v>
      </c>
      <c r="BI375" s="89" t="n">
        <f aca="false">F375*AP375</f>
        <v>0</v>
      </c>
      <c r="BJ375" s="89" t="n">
        <f aca="false">F375*G375</f>
        <v>0</v>
      </c>
      <c r="BK375" s="89"/>
      <c r="BL375" s="89" t="n">
        <v>784</v>
      </c>
      <c r="BW375" s="89" t="n">
        <v>12</v>
      </c>
    </row>
    <row r="376" customFormat="false" ht="15" hidden="false" customHeight="true" outlineLevel="0" collapsed="false">
      <c r="A376" s="92"/>
      <c r="B376" s="93"/>
      <c r="C376" s="94" t="s">
        <v>768</v>
      </c>
      <c r="D376" s="94"/>
      <c r="E376" s="93"/>
      <c r="F376" s="95" t="n">
        <v>286.13</v>
      </c>
      <c r="G376" s="96"/>
      <c r="H376" s="93"/>
      <c r="I376" s="93"/>
      <c r="J376" s="76"/>
    </row>
    <row r="377" customFormat="false" ht="13.5" hidden="false" customHeight="true" outlineLevel="0" collapsed="false">
      <c r="A377" s="88" t="s">
        <v>769</v>
      </c>
      <c r="B377" s="12" t="s">
        <v>770</v>
      </c>
      <c r="C377" s="10" t="s">
        <v>771</v>
      </c>
      <c r="D377" s="10"/>
      <c r="E377" s="12" t="s">
        <v>146</v>
      </c>
      <c r="F377" s="89" t="n">
        <v>286.13236</v>
      </c>
      <c r="G377" s="90" t="n">
        <v>0</v>
      </c>
      <c r="H377" s="89" t="n">
        <f aca="false">F377*G377</f>
        <v>0</v>
      </c>
      <c r="I377" s="91" t="s">
        <v>118</v>
      </c>
      <c r="J377" s="76"/>
      <c r="Z377" s="89" t="n">
        <f aca="false">IF(AQ377="5",BJ377,0)</f>
        <v>0</v>
      </c>
      <c r="AB377" s="89" t="n">
        <f aca="false">IF(AQ377="1",BH377,0)</f>
        <v>0</v>
      </c>
      <c r="AC377" s="89" t="n">
        <f aca="false">IF(AQ377="1",BI377,0)</f>
        <v>0</v>
      </c>
      <c r="AD377" s="89" t="n">
        <f aca="false">IF(AQ377="7",BH377,0)</f>
        <v>0</v>
      </c>
      <c r="AE377" s="89" t="n">
        <f aca="false">IF(AQ377="7",BI377,0)</f>
        <v>0</v>
      </c>
      <c r="AF377" s="89" t="n">
        <f aca="false">IF(AQ377="2",BH377,0)</f>
        <v>0</v>
      </c>
      <c r="AG377" s="89" t="n">
        <f aca="false">IF(AQ377="2",BI377,0)</f>
        <v>0</v>
      </c>
      <c r="AH377" s="89" t="n">
        <f aca="false">IF(AQ377="0",BJ377,0)</f>
        <v>0</v>
      </c>
      <c r="AI377" s="77"/>
      <c r="AJ377" s="89" t="n">
        <f aca="false">IF(AN377=0,H377,0)</f>
        <v>0</v>
      </c>
      <c r="AK377" s="89" t="n">
        <f aca="false">IF(AN377=12,H377,0)</f>
        <v>0</v>
      </c>
      <c r="AL377" s="89" t="n">
        <f aca="false">IF(AN377=21,H377,0)</f>
        <v>0</v>
      </c>
      <c r="AN377" s="89" t="n">
        <v>12</v>
      </c>
      <c r="AO377" s="89" t="n">
        <f aca="false">G377*0.247513115092008</f>
        <v>0</v>
      </c>
      <c r="AP377" s="89" t="n">
        <f aca="false">G377*(1-0.247513115092008)</f>
        <v>0</v>
      </c>
      <c r="AQ377" s="91" t="s">
        <v>154</v>
      </c>
      <c r="AV377" s="89" t="n">
        <f aca="false">AW377+AX377</f>
        <v>0</v>
      </c>
      <c r="AW377" s="89" t="n">
        <f aca="false">F377*AO377</f>
        <v>0</v>
      </c>
      <c r="AX377" s="89" t="n">
        <f aca="false">F377*AP377</f>
        <v>0</v>
      </c>
      <c r="AY377" s="91" t="s">
        <v>760</v>
      </c>
      <c r="AZ377" s="91" t="s">
        <v>682</v>
      </c>
      <c r="BA377" s="77" t="s">
        <v>121</v>
      </c>
      <c r="BC377" s="89" t="n">
        <f aca="false">AW377+AX377</f>
        <v>0</v>
      </c>
      <c r="BD377" s="89" t="n">
        <f aca="false">G377/(100-BE377)*100</f>
        <v>0</v>
      </c>
      <c r="BE377" s="89" t="n">
        <v>0</v>
      </c>
      <c r="BF377" s="89" t="n">
        <f aca="false">377</f>
        <v>377</v>
      </c>
      <c r="BH377" s="89" t="n">
        <f aca="false">F377*AO377</f>
        <v>0</v>
      </c>
      <c r="BI377" s="89" t="n">
        <f aca="false">F377*AP377</f>
        <v>0</v>
      </c>
      <c r="BJ377" s="89" t="n">
        <f aca="false">F377*G377</f>
        <v>0</v>
      </c>
      <c r="BK377" s="89"/>
      <c r="BL377" s="89" t="n">
        <v>784</v>
      </c>
      <c r="BW377" s="89" t="n">
        <v>12</v>
      </c>
    </row>
    <row r="378" customFormat="false" ht="15" hidden="false" customHeight="true" outlineLevel="0" collapsed="false">
      <c r="A378" s="92"/>
      <c r="B378" s="93"/>
      <c r="C378" s="94" t="s">
        <v>772</v>
      </c>
      <c r="D378" s="94" t="s">
        <v>181</v>
      </c>
      <c r="E378" s="93"/>
      <c r="F378" s="95" t="n">
        <v>59.558</v>
      </c>
      <c r="G378" s="96"/>
      <c r="H378" s="93"/>
      <c r="I378" s="93"/>
      <c r="J378" s="76"/>
    </row>
    <row r="379" customFormat="false" ht="15" hidden="false" customHeight="true" outlineLevel="0" collapsed="false">
      <c r="A379" s="92"/>
      <c r="B379" s="93"/>
      <c r="C379" s="94" t="s">
        <v>773</v>
      </c>
      <c r="D379" s="94" t="s">
        <v>183</v>
      </c>
      <c r="E379" s="93"/>
      <c r="F379" s="95" t="n">
        <v>58.5756</v>
      </c>
      <c r="G379" s="96"/>
      <c r="H379" s="93"/>
      <c r="I379" s="93"/>
      <c r="J379" s="76"/>
    </row>
    <row r="380" customFormat="false" ht="15" hidden="false" customHeight="true" outlineLevel="0" collapsed="false">
      <c r="A380" s="92"/>
      <c r="B380" s="93"/>
      <c r="C380" s="94" t="s">
        <v>184</v>
      </c>
      <c r="D380" s="94" t="s">
        <v>185</v>
      </c>
      <c r="E380" s="93"/>
      <c r="F380" s="95" t="n">
        <v>42.20636</v>
      </c>
      <c r="G380" s="96"/>
      <c r="H380" s="93"/>
      <c r="I380" s="93"/>
      <c r="J380" s="76"/>
    </row>
    <row r="381" customFormat="false" ht="15" hidden="false" customHeight="true" outlineLevel="0" collapsed="false">
      <c r="A381" s="92"/>
      <c r="B381" s="93"/>
      <c r="C381" s="94" t="s">
        <v>774</v>
      </c>
      <c r="D381" s="94" t="s">
        <v>188</v>
      </c>
      <c r="E381" s="93"/>
      <c r="F381" s="95" t="n">
        <v>32.7876</v>
      </c>
      <c r="G381" s="96"/>
      <c r="H381" s="93"/>
      <c r="I381" s="93"/>
      <c r="J381" s="76"/>
    </row>
    <row r="382" customFormat="false" ht="15" hidden="false" customHeight="true" outlineLevel="0" collapsed="false">
      <c r="A382" s="92"/>
      <c r="B382" s="93"/>
      <c r="C382" s="94" t="s">
        <v>775</v>
      </c>
      <c r="D382" s="94" t="s">
        <v>190</v>
      </c>
      <c r="E382" s="93"/>
      <c r="F382" s="95" t="n">
        <v>-0.76</v>
      </c>
      <c r="G382" s="96"/>
      <c r="H382" s="93"/>
      <c r="I382" s="93"/>
      <c r="J382" s="76"/>
    </row>
    <row r="383" customFormat="false" ht="15" hidden="false" customHeight="true" outlineLevel="0" collapsed="false">
      <c r="A383" s="92"/>
      <c r="B383" s="93"/>
      <c r="C383" s="94" t="s">
        <v>776</v>
      </c>
      <c r="D383" s="94" t="s">
        <v>194</v>
      </c>
      <c r="E383" s="93"/>
      <c r="F383" s="95" t="n">
        <v>10.594</v>
      </c>
      <c r="G383" s="96"/>
      <c r="H383" s="93"/>
      <c r="I383" s="93"/>
      <c r="J383" s="76"/>
    </row>
    <row r="384" customFormat="false" ht="15" hidden="false" customHeight="true" outlineLevel="0" collapsed="false">
      <c r="A384" s="92"/>
      <c r="B384" s="93"/>
      <c r="C384" s="94" t="s">
        <v>777</v>
      </c>
      <c r="D384" s="94" t="s">
        <v>196</v>
      </c>
      <c r="E384" s="93"/>
      <c r="F384" s="95" t="n">
        <v>16.7176</v>
      </c>
      <c r="G384" s="96"/>
      <c r="H384" s="93"/>
      <c r="I384" s="93"/>
      <c r="J384" s="76"/>
    </row>
    <row r="385" customFormat="false" ht="15" hidden="false" customHeight="true" outlineLevel="0" collapsed="false">
      <c r="A385" s="92"/>
      <c r="B385" s="93"/>
      <c r="C385" s="94" t="s">
        <v>200</v>
      </c>
      <c r="D385" s="94" t="s">
        <v>778</v>
      </c>
      <c r="E385" s="93"/>
      <c r="F385" s="95" t="n">
        <v>21.2806</v>
      </c>
      <c r="G385" s="96"/>
      <c r="H385" s="93"/>
      <c r="I385" s="93"/>
      <c r="J385" s="76"/>
    </row>
    <row r="386" customFormat="false" ht="15" hidden="false" customHeight="true" outlineLevel="0" collapsed="false">
      <c r="A386" s="92"/>
      <c r="B386" s="93"/>
      <c r="C386" s="94" t="s">
        <v>202</v>
      </c>
      <c r="D386" s="94" t="s">
        <v>183</v>
      </c>
      <c r="E386" s="93"/>
      <c r="F386" s="95" t="n">
        <v>21.9065</v>
      </c>
      <c r="G386" s="96"/>
      <c r="H386" s="93"/>
      <c r="I386" s="93"/>
      <c r="J386" s="76"/>
    </row>
    <row r="387" customFormat="false" ht="15" hidden="false" customHeight="true" outlineLevel="0" collapsed="false">
      <c r="A387" s="92"/>
      <c r="B387" s="93"/>
      <c r="C387" s="94" t="s">
        <v>203</v>
      </c>
      <c r="D387" s="94" t="s">
        <v>185</v>
      </c>
      <c r="E387" s="93"/>
      <c r="F387" s="95" t="n">
        <v>10.9716</v>
      </c>
      <c r="G387" s="96"/>
      <c r="H387" s="93"/>
      <c r="I387" s="93"/>
      <c r="J387" s="76"/>
    </row>
    <row r="388" customFormat="false" ht="15" hidden="false" customHeight="true" outlineLevel="0" collapsed="false">
      <c r="A388" s="92"/>
      <c r="B388" s="93"/>
      <c r="C388" s="94" t="s">
        <v>204</v>
      </c>
      <c r="D388" s="94" t="s">
        <v>188</v>
      </c>
      <c r="E388" s="93"/>
      <c r="F388" s="95" t="n">
        <v>7.0848</v>
      </c>
      <c r="G388" s="96"/>
      <c r="H388" s="93"/>
      <c r="I388" s="93"/>
      <c r="J388" s="76"/>
    </row>
    <row r="389" customFormat="false" ht="15" hidden="false" customHeight="true" outlineLevel="0" collapsed="false">
      <c r="A389" s="92"/>
      <c r="B389" s="93"/>
      <c r="C389" s="94" t="s">
        <v>205</v>
      </c>
      <c r="D389" s="94" t="s">
        <v>196</v>
      </c>
      <c r="E389" s="93"/>
      <c r="F389" s="95" t="n">
        <v>4.1328</v>
      </c>
      <c r="G389" s="96"/>
      <c r="H389" s="93"/>
      <c r="I389" s="93"/>
      <c r="J389" s="76"/>
    </row>
    <row r="390" customFormat="false" ht="15" hidden="false" customHeight="true" outlineLevel="0" collapsed="false">
      <c r="A390" s="92"/>
      <c r="B390" s="93"/>
      <c r="C390" s="94" t="s">
        <v>206</v>
      </c>
      <c r="D390" s="94" t="s">
        <v>194</v>
      </c>
      <c r="E390" s="93"/>
      <c r="F390" s="95" t="n">
        <v>1.0769</v>
      </c>
      <c r="G390" s="96"/>
      <c r="H390" s="93"/>
      <c r="I390" s="93"/>
      <c r="J390" s="76"/>
    </row>
    <row r="391" customFormat="false" ht="13.5" hidden="false" customHeight="true" outlineLevel="0" collapsed="false">
      <c r="A391" s="88" t="s">
        <v>779</v>
      </c>
      <c r="B391" s="12" t="s">
        <v>780</v>
      </c>
      <c r="C391" s="10" t="s">
        <v>781</v>
      </c>
      <c r="D391" s="10"/>
      <c r="E391" s="12" t="s">
        <v>146</v>
      </c>
      <c r="F391" s="89" t="n">
        <v>263.91386</v>
      </c>
      <c r="G391" s="90" t="n">
        <v>0</v>
      </c>
      <c r="H391" s="89" t="n">
        <f aca="false">F391*G391</f>
        <v>0</v>
      </c>
      <c r="I391" s="91" t="s">
        <v>118</v>
      </c>
      <c r="J391" s="76"/>
      <c r="Z391" s="89" t="n">
        <f aca="false">IF(AQ391="5",BJ391,0)</f>
        <v>0</v>
      </c>
      <c r="AB391" s="89" t="n">
        <f aca="false">IF(AQ391="1",BH391,0)</f>
        <v>0</v>
      </c>
      <c r="AC391" s="89" t="n">
        <f aca="false">IF(AQ391="1",BI391,0)</f>
        <v>0</v>
      </c>
      <c r="AD391" s="89" t="n">
        <f aca="false">IF(AQ391="7",BH391,0)</f>
        <v>0</v>
      </c>
      <c r="AE391" s="89" t="n">
        <f aca="false">IF(AQ391="7",BI391,0)</f>
        <v>0</v>
      </c>
      <c r="AF391" s="89" t="n">
        <f aca="false">IF(AQ391="2",BH391,0)</f>
        <v>0</v>
      </c>
      <c r="AG391" s="89" t="n">
        <f aca="false">IF(AQ391="2",BI391,0)</f>
        <v>0</v>
      </c>
      <c r="AH391" s="89" t="n">
        <f aca="false">IF(AQ391="0",BJ391,0)</f>
        <v>0</v>
      </c>
      <c r="AI391" s="77"/>
      <c r="AJ391" s="89" t="n">
        <f aca="false">IF(AN391=0,H391,0)</f>
        <v>0</v>
      </c>
      <c r="AK391" s="89" t="n">
        <f aca="false">IF(AN391=12,H391,0)</f>
        <v>0</v>
      </c>
      <c r="AL391" s="89" t="n">
        <f aca="false">IF(AN391=21,H391,0)</f>
        <v>0</v>
      </c>
      <c r="AN391" s="89" t="n">
        <v>12</v>
      </c>
      <c r="AO391" s="89" t="n">
        <f aca="false">G391*0.00259924491643261</f>
        <v>0</v>
      </c>
      <c r="AP391" s="89" t="n">
        <f aca="false">G391*(1-0.00259924491643261)</f>
        <v>0</v>
      </c>
      <c r="AQ391" s="91" t="s">
        <v>154</v>
      </c>
      <c r="AV391" s="89" t="n">
        <f aca="false">AW391+AX391</f>
        <v>0</v>
      </c>
      <c r="AW391" s="89" t="n">
        <f aca="false">F391*AO391</f>
        <v>0</v>
      </c>
      <c r="AX391" s="89" t="n">
        <f aca="false">F391*AP391</f>
        <v>0</v>
      </c>
      <c r="AY391" s="91" t="s">
        <v>760</v>
      </c>
      <c r="AZ391" s="91" t="s">
        <v>682</v>
      </c>
      <c r="BA391" s="77" t="s">
        <v>121</v>
      </c>
      <c r="BC391" s="89" t="n">
        <f aca="false">AW391+AX391</f>
        <v>0</v>
      </c>
      <c r="BD391" s="89" t="n">
        <f aca="false">G391/(100-BE391)*100</f>
        <v>0</v>
      </c>
      <c r="BE391" s="89" t="n">
        <v>0</v>
      </c>
      <c r="BF391" s="89" t="n">
        <f aca="false">391</f>
        <v>391</v>
      </c>
      <c r="BH391" s="89" t="n">
        <f aca="false">F391*AO391</f>
        <v>0</v>
      </c>
      <c r="BI391" s="89" t="n">
        <f aca="false">F391*AP391</f>
        <v>0</v>
      </c>
      <c r="BJ391" s="89" t="n">
        <f aca="false">F391*G391</f>
        <v>0</v>
      </c>
      <c r="BK391" s="89"/>
      <c r="BL391" s="89" t="n">
        <v>784</v>
      </c>
      <c r="BW391" s="89" t="n">
        <v>12</v>
      </c>
    </row>
    <row r="392" customFormat="false" ht="15" hidden="false" customHeight="true" outlineLevel="0" collapsed="false">
      <c r="A392" s="92"/>
      <c r="B392" s="93"/>
      <c r="C392" s="94" t="s">
        <v>180</v>
      </c>
      <c r="D392" s="94" t="s">
        <v>181</v>
      </c>
      <c r="E392" s="93"/>
      <c r="F392" s="95" t="n">
        <v>54.068</v>
      </c>
      <c r="G392" s="96"/>
      <c r="H392" s="93"/>
      <c r="I392" s="93"/>
      <c r="J392" s="76"/>
    </row>
    <row r="393" customFormat="false" ht="15" hidden="false" customHeight="true" outlineLevel="0" collapsed="false">
      <c r="A393" s="92"/>
      <c r="B393" s="93"/>
      <c r="C393" s="94" t="s">
        <v>182</v>
      </c>
      <c r="D393" s="94" t="s">
        <v>183</v>
      </c>
      <c r="E393" s="93"/>
      <c r="F393" s="95" t="n">
        <v>53.0856</v>
      </c>
      <c r="G393" s="96"/>
      <c r="H393" s="93"/>
      <c r="I393" s="93"/>
      <c r="J393" s="76"/>
    </row>
    <row r="394" customFormat="false" ht="15" hidden="false" customHeight="true" outlineLevel="0" collapsed="false">
      <c r="A394" s="92"/>
      <c r="B394" s="93"/>
      <c r="C394" s="94" t="s">
        <v>184</v>
      </c>
      <c r="D394" s="94" t="s">
        <v>185</v>
      </c>
      <c r="E394" s="93"/>
      <c r="F394" s="95" t="n">
        <v>42.20636</v>
      </c>
      <c r="G394" s="96"/>
      <c r="H394" s="93"/>
      <c r="I394" s="93"/>
      <c r="J394" s="76"/>
    </row>
    <row r="395" customFormat="false" ht="15" hidden="false" customHeight="true" outlineLevel="0" collapsed="false">
      <c r="A395" s="92"/>
      <c r="B395" s="93"/>
      <c r="C395" s="94" t="s">
        <v>186</v>
      </c>
      <c r="D395" s="94" t="s">
        <v>185</v>
      </c>
      <c r="E395" s="93"/>
      <c r="F395" s="95" t="n">
        <v>-8.308</v>
      </c>
      <c r="G395" s="96"/>
      <c r="H395" s="93"/>
      <c r="I395" s="93"/>
      <c r="J395" s="76"/>
    </row>
    <row r="396" customFormat="false" ht="15" hidden="false" customHeight="true" outlineLevel="0" collapsed="false">
      <c r="A396" s="92"/>
      <c r="B396" s="93"/>
      <c r="C396" s="94" t="s">
        <v>187</v>
      </c>
      <c r="D396" s="94" t="s">
        <v>188</v>
      </c>
      <c r="E396" s="93"/>
      <c r="F396" s="95" t="n">
        <v>28.4196</v>
      </c>
      <c r="G396" s="96"/>
      <c r="H396" s="93"/>
      <c r="I396" s="93"/>
      <c r="J396" s="76"/>
    </row>
    <row r="397" customFormat="false" ht="15" hidden="false" customHeight="true" outlineLevel="0" collapsed="false">
      <c r="A397" s="92"/>
      <c r="B397" s="93"/>
      <c r="C397" s="94" t="s">
        <v>189</v>
      </c>
      <c r="D397" s="94" t="s">
        <v>190</v>
      </c>
      <c r="E397" s="93"/>
      <c r="F397" s="95" t="n">
        <v>-4.76</v>
      </c>
      <c r="G397" s="96"/>
      <c r="H397" s="93"/>
      <c r="I397" s="93"/>
      <c r="J397" s="76"/>
    </row>
    <row r="398" customFormat="false" ht="15" hidden="false" customHeight="true" outlineLevel="0" collapsed="false">
      <c r="A398" s="92"/>
      <c r="B398" s="93"/>
      <c r="C398" s="94" t="s">
        <v>191</v>
      </c>
      <c r="D398" s="94" t="s">
        <v>192</v>
      </c>
      <c r="E398" s="93"/>
      <c r="F398" s="95" t="n">
        <v>-0.948</v>
      </c>
      <c r="G398" s="96"/>
      <c r="H398" s="93"/>
      <c r="I398" s="93"/>
      <c r="J398" s="76"/>
    </row>
    <row r="399" customFormat="false" ht="15" hidden="false" customHeight="true" outlineLevel="0" collapsed="false">
      <c r="A399" s="92"/>
      <c r="B399" s="93"/>
      <c r="C399" s="94" t="s">
        <v>193</v>
      </c>
      <c r="D399" s="94" t="s">
        <v>194</v>
      </c>
      <c r="E399" s="93"/>
      <c r="F399" s="95" t="n">
        <v>6.312</v>
      </c>
      <c r="G399" s="96"/>
      <c r="H399" s="93"/>
      <c r="I399" s="93"/>
      <c r="J399" s="76"/>
    </row>
    <row r="400" customFormat="false" ht="15" hidden="false" customHeight="true" outlineLevel="0" collapsed="false">
      <c r="A400" s="92"/>
      <c r="B400" s="93"/>
      <c r="C400" s="94" t="s">
        <v>195</v>
      </c>
      <c r="D400" s="94" t="s">
        <v>196</v>
      </c>
      <c r="E400" s="93"/>
      <c r="F400" s="95" t="n">
        <v>12.7176</v>
      </c>
      <c r="G400" s="96"/>
      <c r="H400" s="93"/>
      <c r="I400" s="93"/>
      <c r="J400" s="76"/>
    </row>
    <row r="401" customFormat="false" ht="15" hidden="false" customHeight="true" outlineLevel="0" collapsed="false">
      <c r="A401" s="92"/>
      <c r="B401" s="93"/>
      <c r="C401" s="94" t="s">
        <v>200</v>
      </c>
      <c r="D401" s="94" t="s">
        <v>778</v>
      </c>
      <c r="E401" s="93"/>
      <c r="F401" s="95" t="n">
        <v>21.2806</v>
      </c>
      <c r="G401" s="96"/>
      <c r="H401" s="93"/>
      <c r="I401" s="93"/>
      <c r="J401" s="76"/>
    </row>
    <row r="402" customFormat="false" ht="15" hidden="false" customHeight="true" outlineLevel="0" collapsed="false">
      <c r="A402" s="92"/>
      <c r="B402" s="93"/>
      <c r="C402" s="94" t="s">
        <v>202</v>
      </c>
      <c r="D402" s="94" t="s">
        <v>183</v>
      </c>
      <c r="E402" s="93"/>
      <c r="F402" s="95" t="n">
        <v>21.9065</v>
      </c>
      <c r="G402" s="96"/>
      <c r="H402" s="93"/>
      <c r="I402" s="93"/>
      <c r="J402" s="76"/>
    </row>
    <row r="403" customFormat="false" ht="15" hidden="false" customHeight="true" outlineLevel="0" collapsed="false">
      <c r="A403" s="92"/>
      <c r="B403" s="93"/>
      <c r="C403" s="94" t="s">
        <v>203</v>
      </c>
      <c r="D403" s="94" t="s">
        <v>185</v>
      </c>
      <c r="E403" s="93"/>
      <c r="F403" s="95" t="n">
        <v>10.9716</v>
      </c>
      <c r="G403" s="96"/>
      <c r="H403" s="93"/>
      <c r="I403" s="93"/>
      <c r="J403" s="76"/>
    </row>
    <row r="404" customFormat="false" ht="15" hidden="false" customHeight="true" outlineLevel="0" collapsed="false">
      <c r="A404" s="92"/>
      <c r="B404" s="93"/>
      <c r="C404" s="94" t="s">
        <v>204</v>
      </c>
      <c r="D404" s="94" t="s">
        <v>188</v>
      </c>
      <c r="E404" s="93"/>
      <c r="F404" s="95" t="n">
        <v>7.0848</v>
      </c>
      <c r="G404" s="96"/>
      <c r="H404" s="93"/>
      <c r="I404" s="93"/>
      <c r="J404" s="76"/>
    </row>
    <row r="405" customFormat="false" ht="15" hidden="false" customHeight="true" outlineLevel="0" collapsed="false">
      <c r="A405" s="92"/>
      <c r="B405" s="93"/>
      <c r="C405" s="94" t="s">
        <v>205</v>
      </c>
      <c r="D405" s="94" t="s">
        <v>196</v>
      </c>
      <c r="E405" s="93"/>
      <c r="F405" s="95" t="n">
        <v>4.1328</v>
      </c>
      <c r="G405" s="96"/>
      <c r="H405" s="93"/>
      <c r="I405" s="93"/>
      <c r="J405" s="76"/>
    </row>
    <row r="406" customFormat="false" ht="15" hidden="false" customHeight="true" outlineLevel="0" collapsed="false">
      <c r="A406" s="92"/>
      <c r="B406" s="93"/>
      <c r="C406" s="94" t="s">
        <v>206</v>
      </c>
      <c r="D406" s="94" t="s">
        <v>194</v>
      </c>
      <c r="E406" s="93"/>
      <c r="F406" s="95" t="n">
        <v>1.0769</v>
      </c>
      <c r="G406" s="96"/>
      <c r="H406" s="93"/>
      <c r="I406" s="93"/>
      <c r="J406" s="76"/>
    </row>
    <row r="407" customFormat="false" ht="15" hidden="false" customHeight="true" outlineLevel="0" collapsed="false">
      <c r="A407" s="92"/>
      <c r="B407" s="93"/>
      <c r="C407" s="94"/>
      <c r="D407" s="94" t="s">
        <v>314</v>
      </c>
      <c r="E407" s="93"/>
      <c r="F407" s="95" t="n">
        <v>0</v>
      </c>
      <c r="G407" s="96"/>
      <c r="H407" s="93"/>
      <c r="I407" s="93"/>
      <c r="J407" s="76"/>
    </row>
    <row r="408" customFormat="false" ht="15" hidden="false" customHeight="true" outlineLevel="0" collapsed="false">
      <c r="A408" s="92"/>
      <c r="B408" s="93"/>
      <c r="C408" s="94" t="s">
        <v>210</v>
      </c>
      <c r="D408" s="94" t="s">
        <v>211</v>
      </c>
      <c r="E408" s="93"/>
      <c r="F408" s="95" t="n">
        <v>5.048</v>
      </c>
      <c r="G408" s="96"/>
      <c r="H408" s="93"/>
      <c r="I408" s="93"/>
      <c r="J408" s="76"/>
    </row>
    <row r="409" customFormat="false" ht="15" hidden="false" customHeight="true" outlineLevel="0" collapsed="false">
      <c r="A409" s="92"/>
      <c r="B409" s="93"/>
      <c r="C409" s="94" t="s">
        <v>212</v>
      </c>
      <c r="D409" s="94" t="s">
        <v>213</v>
      </c>
      <c r="E409" s="93"/>
      <c r="F409" s="95" t="n">
        <v>4.3516</v>
      </c>
      <c r="G409" s="96"/>
      <c r="H409" s="93"/>
      <c r="I409" s="93"/>
      <c r="J409" s="76"/>
    </row>
    <row r="410" customFormat="false" ht="15" hidden="false" customHeight="true" outlineLevel="0" collapsed="false">
      <c r="A410" s="92"/>
      <c r="B410" s="93"/>
      <c r="C410" s="94" t="s">
        <v>214</v>
      </c>
      <c r="D410" s="94" t="s">
        <v>185</v>
      </c>
      <c r="E410" s="93"/>
      <c r="F410" s="95" t="n">
        <v>3.3825</v>
      </c>
      <c r="G410" s="96"/>
      <c r="H410" s="93"/>
      <c r="I410" s="93"/>
      <c r="J410" s="76"/>
    </row>
    <row r="411" customFormat="false" ht="15" hidden="false" customHeight="true" outlineLevel="0" collapsed="false">
      <c r="A411" s="92"/>
      <c r="B411" s="93"/>
      <c r="C411" s="94" t="s">
        <v>215</v>
      </c>
      <c r="D411" s="94" t="s">
        <v>196</v>
      </c>
      <c r="E411" s="93"/>
      <c r="F411" s="95" t="n">
        <v>1.3954</v>
      </c>
      <c r="G411" s="96"/>
      <c r="H411" s="93"/>
      <c r="I411" s="93"/>
      <c r="J411" s="76"/>
    </row>
    <row r="412" customFormat="false" ht="15" hidden="false" customHeight="true" outlineLevel="0" collapsed="false">
      <c r="A412" s="92"/>
      <c r="B412" s="93"/>
      <c r="C412" s="94" t="s">
        <v>216</v>
      </c>
      <c r="D412" s="94" t="s">
        <v>194</v>
      </c>
      <c r="E412" s="93"/>
      <c r="F412" s="95" t="n">
        <v>0.49</v>
      </c>
      <c r="G412" s="96"/>
      <c r="H412" s="93"/>
      <c r="I412" s="93"/>
      <c r="J412" s="76"/>
    </row>
    <row r="413" customFormat="false" ht="15" hidden="false" customHeight="true" outlineLevel="0" collapsed="false">
      <c r="A413" s="84"/>
      <c r="B413" s="85" t="s">
        <v>782</v>
      </c>
      <c r="C413" s="86" t="s">
        <v>783</v>
      </c>
      <c r="D413" s="86"/>
      <c r="E413" s="87" t="s">
        <v>78</v>
      </c>
      <c r="F413" s="87" t="s">
        <v>78</v>
      </c>
      <c r="G413" s="67" t="s">
        <v>78</v>
      </c>
      <c r="H413" s="64" t="n">
        <f aca="false">SUM(H414:H414)</f>
        <v>0</v>
      </c>
      <c r="I413" s="77"/>
      <c r="J413" s="76"/>
      <c r="AI413" s="77"/>
      <c r="AS413" s="64" t="n">
        <f aca="false">SUM(AJ414:AJ414)</f>
        <v>0</v>
      </c>
      <c r="AT413" s="64" t="n">
        <f aca="false">SUM(AK414:AK414)</f>
        <v>0</v>
      </c>
      <c r="AU413" s="64" t="n">
        <f aca="false">SUM(AL414:AL414)</f>
        <v>0</v>
      </c>
    </row>
    <row r="414" customFormat="false" ht="13.5" hidden="false" customHeight="true" outlineLevel="0" collapsed="false">
      <c r="A414" s="88" t="s">
        <v>784</v>
      </c>
      <c r="B414" s="12" t="s">
        <v>785</v>
      </c>
      <c r="C414" s="10" t="s">
        <v>786</v>
      </c>
      <c r="D414" s="10"/>
      <c r="E414" s="12" t="s">
        <v>146</v>
      </c>
      <c r="F414" s="89" t="n">
        <v>1</v>
      </c>
      <c r="G414" s="90" t="n">
        <v>0</v>
      </c>
      <c r="H414" s="89" t="n">
        <f aca="false">F414*G414</f>
        <v>0</v>
      </c>
      <c r="I414" s="91" t="s">
        <v>118</v>
      </c>
      <c r="J414" s="76"/>
      <c r="Z414" s="89" t="n">
        <f aca="false">IF(AQ414="5",BJ414,0)</f>
        <v>0</v>
      </c>
      <c r="AB414" s="89" t="n">
        <f aca="false">IF(AQ414="1",BH414,0)</f>
        <v>0</v>
      </c>
      <c r="AC414" s="89" t="n">
        <f aca="false">IF(AQ414="1",BI414,0)</f>
        <v>0</v>
      </c>
      <c r="AD414" s="89" t="n">
        <f aca="false">IF(AQ414="7",BH414,0)</f>
        <v>0</v>
      </c>
      <c r="AE414" s="89" t="n">
        <f aca="false">IF(AQ414="7",BI414,0)</f>
        <v>0</v>
      </c>
      <c r="AF414" s="89" t="n">
        <f aca="false">IF(AQ414="2",BH414,0)</f>
        <v>0</v>
      </c>
      <c r="AG414" s="89" t="n">
        <f aca="false">IF(AQ414="2",BI414,0)</f>
        <v>0</v>
      </c>
      <c r="AH414" s="89" t="n">
        <f aca="false">IF(AQ414="0",BJ414,0)</f>
        <v>0</v>
      </c>
      <c r="AI414" s="77"/>
      <c r="AJ414" s="89" t="n">
        <f aca="false">IF(AN414=0,H414,0)</f>
        <v>0</v>
      </c>
      <c r="AK414" s="89" t="n">
        <f aca="false">IF(AN414=12,H414,0)</f>
        <v>0</v>
      </c>
      <c r="AL414" s="89" t="n">
        <f aca="false">IF(AN414=21,H414,0)</f>
        <v>0</v>
      </c>
      <c r="AN414" s="89" t="n">
        <v>12</v>
      </c>
      <c r="AO414" s="89" t="n">
        <f aca="false">G414*0.0338665594855306</f>
        <v>0</v>
      </c>
      <c r="AP414" s="89" t="n">
        <f aca="false">G414*(1-0.0338665594855306)</f>
        <v>0</v>
      </c>
      <c r="AQ414" s="91" t="s">
        <v>154</v>
      </c>
      <c r="AV414" s="89" t="n">
        <f aca="false">AW414+AX414</f>
        <v>0</v>
      </c>
      <c r="AW414" s="89" t="n">
        <f aca="false">F414*AO414</f>
        <v>0</v>
      </c>
      <c r="AX414" s="89" t="n">
        <f aca="false">F414*AP414</f>
        <v>0</v>
      </c>
      <c r="AY414" s="91" t="s">
        <v>787</v>
      </c>
      <c r="AZ414" s="91" t="s">
        <v>682</v>
      </c>
      <c r="BA414" s="77" t="s">
        <v>121</v>
      </c>
      <c r="BC414" s="89" t="n">
        <f aca="false">AW414+AX414</f>
        <v>0</v>
      </c>
      <c r="BD414" s="89" t="n">
        <f aca="false">G414/(100-BE414)*100</f>
        <v>0</v>
      </c>
      <c r="BE414" s="89" t="n">
        <v>0</v>
      </c>
      <c r="BF414" s="89" t="n">
        <f aca="false">414</f>
        <v>414</v>
      </c>
      <c r="BH414" s="89" t="n">
        <f aca="false">F414*AO414</f>
        <v>0</v>
      </c>
      <c r="BI414" s="89" t="n">
        <f aca="false">F414*AP414</f>
        <v>0</v>
      </c>
      <c r="BJ414" s="89" t="n">
        <f aca="false">F414*G414</f>
        <v>0</v>
      </c>
      <c r="BK414" s="89"/>
      <c r="BL414" s="89" t="n">
        <v>787</v>
      </c>
      <c r="BW414" s="89" t="n">
        <v>12</v>
      </c>
    </row>
    <row r="415" customFormat="false" ht="15" hidden="false" customHeight="true" outlineLevel="0" collapsed="false">
      <c r="A415" s="92"/>
      <c r="B415" s="93"/>
      <c r="C415" s="94" t="s">
        <v>114</v>
      </c>
      <c r="D415" s="94" t="s">
        <v>196</v>
      </c>
      <c r="E415" s="93"/>
      <c r="F415" s="95" t="n">
        <v>1</v>
      </c>
      <c r="G415" s="96"/>
      <c r="H415" s="93"/>
      <c r="I415" s="93"/>
      <c r="J415" s="76"/>
    </row>
    <row r="416" customFormat="false" ht="15" hidden="false" customHeight="true" outlineLevel="0" collapsed="false">
      <c r="A416" s="84"/>
      <c r="B416" s="85" t="s">
        <v>788</v>
      </c>
      <c r="C416" s="86" t="s">
        <v>789</v>
      </c>
      <c r="D416" s="86"/>
      <c r="E416" s="87" t="s">
        <v>78</v>
      </c>
      <c r="F416" s="87" t="s">
        <v>78</v>
      </c>
      <c r="G416" s="67" t="s">
        <v>78</v>
      </c>
      <c r="H416" s="64" t="n">
        <f aca="false">SUM(H417:H427)</f>
        <v>0</v>
      </c>
      <c r="I416" s="77"/>
      <c r="J416" s="76"/>
      <c r="AI416" s="77"/>
      <c r="AS416" s="64" t="n">
        <f aca="false">SUM(AJ417:AJ427)</f>
        <v>0</v>
      </c>
      <c r="AT416" s="64" t="n">
        <f aca="false">SUM(AK417:AK427)</f>
        <v>0</v>
      </c>
      <c r="AU416" s="64" t="n">
        <f aca="false">SUM(AL417:AL427)</f>
        <v>0</v>
      </c>
    </row>
    <row r="417" customFormat="false" ht="13.5" hidden="false" customHeight="true" outlineLevel="0" collapsed="false">
      <c r="A417" s="88" t="s">
        <v>790</v>
      </c>
      <c r="B417" s="12" t="s">
        <v>788</v>
      </c>
      <c r="C417" s="10" t="s">
        <v>791</v>
      </c>
      <c r="D417" s="10"/>
      <c r="E417" s="12" t="s">
        <v>117</v>
      </c>
      <c r="F417" s="89" t="n">
        <v>1</v>
      </c>
      <c r="G417" s="90" t="n">
        <v>0</v>
      </c>
      <c r="H417" s="89" t="n">
        <f aca="false">F417*G417</f>
        <v>0</v>
      </c>
      <c r="I417" s="91" t="s">
        <v>118</v>
      </c>
      <c r="J417" s="76"/>
      <c r="Z417" s="89" t="n">
        <f aca="false">IF(AQ417="5",BJ417,0)</f>
        <v>0</v>
      </c>
      <c r="AB417" s="89" t="n">
        <f aca="false">IF(AQ417="1",BH417,0)</f>
        <v>0</v>
      </c>
      <c r="AC417" s="89" t="n">
        <f aca="false">IF(AQ417="1",BI417,0)</f>
        <v>0</v>
      </c>
      <c r="AD417" s="89" t="n">
        <f aca="false">IF(AQ417="7",BH417,0)</f>
        <v>0</v>
      </c>
      <c r="AE417" s="89" t="n">
        <f aca="false">IF(AQ417="7",BI417,0)</f>
        <v>0</v>
      </c>
      <c r="AF417" s="89" t="n">
        <f aca="false">IF(AQ417="2",BH417,0)</f>
        <v>0</v>
      </c>
      <c r="AG417" s="89" t="n">
        <f aca="false">IF(AQ417="2",BI417,0)</f>
        <v>0</v>
      </c>
      <c r="AH417" s="89" t="n">
        <f aca="false">IF(AQ417="0",BJ417,0)</f>
        <v>0</v>
      </c>
      <c r="AI417" s="77"/>
      <c r="AJ417" s="89" t="n">
        <f aca="false">IF(AN417=0,H417,0)</f>
        <v>0</v>
      </c>
      <c r="AK417" s="89" t="n">
        <f aca="false">IF(AN417=12,H417,0)</f>
        <v>0</v>
      </c>
      <c r="AL417" s="89" t="n">
        <f aca="false">IF(AN417=21,H417,0)</f>
        <v>0</v>
      </c>
      <c r="AN417" s="89" t="n">
        <v>12</v>
      </c>
      <c r="AO417" s="89" t="n">
        <f aca="false">G417*0</f>
        <v>0</v>
      </c>
      <c r="AP417" s="89" t="n">
        <f aca="false">G417*(1-0)</f>
        <v>0</v>
      </c>
      <c r="AQ417" s="91" t="s">
        <v>122</v>
      </c>
      <c r="AV417" s="89" t="n">
        <f aca="false">AW417+AX417</f>
        <v>0</v>
      </c>
      <c r="AW417" s="89" t="n">
        <f aca="false">F417*AO417</f>
        <v>0</v>
      </c>
      <c r="AX417" s="89" t="n">
        <f aca="false">F417*AP417</f>
        <v>0</v>
      </c>
      <c r="AY417" s="91" t="s">
        <v>792</v>
      </c>
      <c r="AZ417" s="91" t="s">
        <v>226</v>
      </c>
      <c r="BA417" s="77" t="s">
        <v>121</v>
      </c>
      <c r="BC417" s="89" t="n">
        <f aca="false">AW417+AX417</f>
        <v>0</v>
      </c>
      <c r="BD417" s="89" t="n">
        <f aca="false">G417/(100-BE417)*100</f>
        <v>0</v>
      </c>
      <c r="BE417" s="89" t="n">
        <v>0</v>
      </c>
      <c r="BF417" s="89" t="n">
        <f aca="false">417</f>
        <v>417</v>
      </c>
      <c r="BH417" s="89" t="n">
        <f aca="false">F417*AO417</f>
        <v>0</v>
      </c>
      <c r="BI417" s="89" t="n">
        <f aca="false">F417*AP417</f>
        <v>0</v>
      </c>
      <c r="BJ417" s="89" t="n">
        <f aca="false">F417*G417</f>
        <v>0</v>
      </c>
      <c r="BK417" s="89"/>
      <c r="BL417" s="89"/>
      <c r="BW417" s="89" t="n">
        <v>12</v>
      </c>
    </row>
    <row r="418" customFormat="false" ht="15" hidden="false" customHeight="true" outlineLevel="0" collapsed="false">
      <c r="A418" s="92"/>
      <c r="B418" s="93"/>
      <c r="C418" s="94" t="s">
        <v>114</v>
      </c>
      <c r="D418" s="94"/>
      <c r="E418" s="93"/>
      <c r="F418" s="95" t="n">
        <v>1</v>
      </c>
      <c r="G418" s="96"/>
      <c r="H418" s="93"/>
      <c r="I418" s="93"/>
      <c r="J418" s="76"/>
    </row>
    <row r="419" customFormat="false" ht="13.5" hidden="false" customHeight="true" outlineLevel="0" collapsed="false">
      <c r="A419" s="88" t="s">
        <v>793</v>
      </c>
      <c r="B419" s="12" t="s">
        <v>794</v>
      </c>
      <c r="C419" s="10" t="s">
        <v>795</v>
      </c>
      <c r="D419" s="10"/>
      <c r="E419" s="12" t="s">
        <v>117</v>
      </c>
      <c r="F419" s="89" t="n">
        <v>2</v>
      </c>
      <c r="G419" s="90" t="n">
        <v>0</v>
      </c>
      <c r="H419" s="89" t="n">
        <f aca="false">F419*G419</f>
        <v>0</v>
      </c>
      <c r="I419" s="91" t="s">
        <v>118</v>
      </c>
      <c r="J419" s="76"/>
      <c r="Z419" s="89" t="n">
        <f aca="false">IF(AQ419="5",BJ419,0)</f>
        <v>0</v>
      </c>
      <c r="AB419" s="89" t="n">
        <f aca="false">IF(AQ419="1",BH419,0)</f>
        <v>0</v>
      </c>
      <c r="AC419" s="89" t="n">
        <f aca="false">IF(AQ419="1",BI419,0)</f>
        <v>0</v>
      </c>
      <c r="AD419" s="89" t="n">
        <f aca="false">IF(AQ419="7",BH419,0)</f>
        <v>0</v>
      </c>
      <c r="AE419" s="89" t="n">
        <f aca="false">IF(AQ419="7",BI419,0)</f>
        <v>0</v>
      </c>
      <c r="AF419" s="89" t="n">
        <f aca="false">IF(AQ419="2",BH419,0)</f>
        <v>0</v>
      </c>
      <c r="AG419" s="89" t="n">
        <f aca="false">IF(AQ419="2",BI419,0)</f>
        <v>0</v>
      </c>
      <c r="AH419" s="89" t="n">
        <f aca="false">IF(AQ419="0",BJ419,0)</f>
        <v>0</v>
      </c>
      <c r="AI419" s="77"/>
      <c r="AJ419" s="89" t="n">
        <f aca="false">IF(AN419=0,H419,0)</f>
        <v>0</v>
      </c>
      <c r="AK419" s="89" t="n">
        <f aca="false">IF(AN419=12,H419,0)</f>
        <v>0</v>
      </c>
      <c r="AL419" s="89" t="n">
        <f aca="false">IF(AN419=21,H419,0)</f>
        <v>0</v>
      </c>
      <c r="AN419" s="89" t="n">
        <v>12</v>
      </c>
      <c r="AO419" s="89" t="n">
        <f aca="false">G419*0</f>
        <v>0</v>
      </c>
      <c r="AP419" s="89" t="n">
        <f aca="false">G419*(1-0)</f>
        <v>0</v>
      </c>
      <c r="AQ419" s="91" t="s">
        <v>122</v>
      </c>
      <c r="AV419" s="89" t="n">
        <f aca="false">AW419+AX419</f>
        <v>0</v>
      </c>
      <c r="AW419" s="89" t="n">
        <f aca="false">F419*AO419</f>
        <v>0</v>
      </c>
      <c r="AX419" s="89" t="n">
        <f aca="false">F419*AP419</f>
        <v>0</v>
      </c>
      <c r="AY419" s="91" t="s">
        <v>792</v>
      </c>
      <c r="AZ419" s="91" t="s">
        <v>226</v>
      </c>
      <c r="BA419" s="77" t="s">
        <v>121</v>
      </c>
      <c r="BC419" s="89" t="n">
        <f aca="false">AW419+AX419</f>
        <v>0</v>
      </c>
      <c r="BD419" s="89" t="n">
        <f aca="false">G419/(100-BE419)*100</f>
        <v>0</v>
      </c>
      <c r="BE419" s="89" t="n">
        <v>0</v>
      </c>
      <c r="BF419" s="89" t="n">
        <f aca="false">419</f>
        <v>419</v>
      </c>
      <c r="BH419" s="89" t="n">
        <f aca="false">F419*AO419</f>
        <v>0</v>
      </c>
      <c r="BI419" s="89" t="n">
        <f aca="false">F419*AP419</f>
        <v>0</v>
      </c>
      <c r="BJ419" s="89" t="n">
        <f aca="false">F419*G419</f>
        <v>0</v>
      </c>
      <c r="BK419" s="89"/>
      <c r="BL419" s="89"/>
      <c r="BW419" s="89" t="n">
        <v>12</v>
      </c>
    </row>
    <row r="420" customFormat="false" ht="15" hidden="false" customHeight="true" outlineLevel="0" collapsed="false">
      <c r="A420" s="92"/>
      <c r="B420" s="93"/>
      <c r="C420" s="94" t="s">
        <v>122</v>
      </c>
      <c r="D420" s="94" t="s">
        <v>796</v>
      </c>
      <c r="E420" s="93"/>
      <c r="F420" s="95" t="n">
        <v>2</v>
      </c>
      <c r="G420" s="96"/>
      <c r="H420" s="93"/>
      <c r="I420" s="93"/>
      <c r="J420" s="76"/>
    </row>
    <row r="421" customFormat="false" ht="13.5" hidden="false" customHeight="true" outlineLevel="0" collapsed="false">
      <c r="A421" s="88" t="s">
        <v>797</v>
      </c>
      <c r="B421" s="12" t="s">
        <v>798</v>
      </c>
      <c r="C421" s="10" t="s">
        <v>799</v>
      </c>
      <c r="D421" s="10"/>
      <c r="E421" s="12" t="s">
        <v>117</v>
      </c>
      <c r="F421" s="89" t="n">
        <v>2</v>
      </c>
      <c r="G421" s="90" t="n">
        <v>0</v>
      </c>
      <c r="H421" s="89" t="n">
        <f aca="false">F421*G421</f>
        <v>0</v>
      </c>
      <c r="I421" s="91" t="s">
        <v>118</v>
      </c>
      <c r="J421" s="76"/>
      <c r="Z421" s="89" t="n">
        <f aca="false">IF(AQ421="5",BJ421,0)</f>
        <v>0</v>
      </c>
      <c r="AB421" s="89" t="n">
        <f aca="false">IF(AQ421="1",BH421,0)</f>
        <v>0</v>
      </c>
      <c r="AC421" s="89" t="n">
        <f aca="false">IF(AQ421="1",BI421,0)</f>
        <v>0</v>
      </c>
      <c r="AD421" s="89" t="n">
        <f aca="false">IF(AQ421="7",BH421,0)</f>
        <v>0</v>
      </c>
      <c r="AE421" s="89" t="n">
        <f aca="false">IF(AQ421="7",BI421,0)</f>
        <v>0</v>
      </c>
      <c r="AF421" s="89" t="n">
        <f aca="false">IF(AQ421="2",BH421,0)</f>
        <v>0</v>
      </c>
      <c r="AG421" s="89" t="n">
        <f aca="false">IF(AQ421="2",BI421,0)</f>
        <v>0</v>
      </c>
      <c r="AH421" s="89" t="n">
        <f aca="false">IF(AQ421="0",BJ421,0)</f>
        <v>0</v>
      </c>
      <c r="AI421" s="77"/>
      <c r="AJ421" s="89" t="n">
        <f aca="false">IF(AN421=0,H421,0)</f>
        <v>0</v>
      </c>
      <c r="AK421" s="89" t="n">
        <f aca="false">IF(AN421=12,H421,0)</f>
        <v>0</v>
      </c>
      <c r="AL421" s="89" t="n">
        <f aca="false">IF(AN421=21,H421,0)</f>
        <v>0</v>
      </c>
      <c r="AN421" s="89" t="n">
        <v>12</v>
      </c>
      <c r="AO421" s="89" t="n">
        <f aca="false">G421*1</f>
        <v>0</v>
      </c>
      <c r="AP421" s="89" t="n">
        <f aca="false">G421*(1-1)</f>
        <v>0</v>
      </c>
      <c r="AQ421" s="91" t="s">
        <v>114</v>
      </c>
      <c r="AV421" s="89" t="n">
        <f aca="false">AW421+AX421</f>
        <v>0</v>
      </c>
      <c r="AW421" s="89" t="n">
        <f aca="false">F421*AO421</f>
        <v>0</v>
      </c>
      <c r="AX421" s="89" t="n">
        <f aca="false">F421*AP421</f>
        <v>0</v>
      </c>
      <c r="AY421" s="91" t="s">
        <v>792</v>
      </c>
      <c r="AZ421" s="91" t="s">
        <v>226</v>
      </c>
      <c r="BA421" s="77" t="s">
        <v>121</v>
      </c>
      <c r="BC421" s="89" t="n">
        <f aca="false">AW421+AX421</f>
        <v>0</v>
      </c>
      <c r="BD421" s="89" t="n">
        <f aca="false">G421/(100-BE421)*100</f>
        <v>0</v>
      </c>
      <c r="BE421" s="89" t="n">
        <v>0</v>
      </c>
      <c r="BF421" s="89" t="n">
        <f aca="false">421</f>
        <v>421</v>
      </c>
      <c r="BH421" s="89" t="n">
        <f aca="false">F421*AO421</f>
        <v>0</v>
      </c>
      <c r="BI421" s="89" t="n">
        <f aca="false">F421*AP421</f>
        <v>0</v>
      </c>
      <c r="BJ421" s="89" t="n">
        <f aca="false">F421*G421</f>
        <v>0</v>
      </c>
      <c r="BK421" s="89"/>
      <c r="BL421" s="89"/>
      <c r="BW421" s="89" t="n">
        <v>12</v>
      </c>
    </row>
    <row r="422" customFormat="false" ht="15" hidden="false" customHeight="true" outlineLevel="0" collapsed="false">
      <c r="A422" s="92"/>
      <c r="B422" s="93"/>
      <c r="C422" s="94" t="s">
        <v>122</v>
      </c>
      <c r="D422" s="94" t="s">
        <v>796</v>
      </c>
      <c r="E422" s="93"/>
      <c r="F422" s="95" t="n">
        <v>2</v>
      </c>
      <c r="G422" s="96"/>
      <c r="H422" s="93"/>
      <c r="I422" s="93"/>
      <c r="J422" s="76"/>
    </row>
    <row r="423" customFormat="false" ht="13.5" hidden="false" customHeight="true" outlineLevel="0" collapsed="false">
      <c r="A423" s="88" t="s">
        <v>800</v>
      </c>
      <c r="B423" s="12" t="s">
        <v>801</v>
      </c>
      <c r="C423" s="10" t="s">
        <v>802</v>
      </c>
      <c r="D423" s="10"/>
      <c r="E423" s="12" t="s">
        <v>117</v>
      </c>
      <c r="F423" s="89" t="n">
        <v>1</v>
      </c>
      <c r="G423" s="90" t="n">
        <v>0</v>
      </c>
      <c r="H423" s="89" t="n">
        <f aca="false">F423*G423</f>
        <v>0</v>
      </c>
      <c r="I423" s="91" t="s">
        <v>118</v>
      </c>
      <c r="J423" s="76"/>
      <c r="Z423" s="89" t="n">
        <f aca="false">IF(AQ423="5",BJ423,0)</f>
        <v>0</v>
      </c>
      <c r="AB423" s="89" t="n">
        <f aca="false">IF(AQ423="1",BH423,0)</f>
        <v>0</v>
      </c>
      <c r="AC423" s="89" t="n">
        <f aca="false">IF(AQ423="1",BI423,0)</f>
        <v>0</v>
      </c>
      <c r="AD423" s="89" t="n">
        <f aca="false">IF(AQ423="7",BH423,0)</f>
        <v>0</v>
      </c>
      <c r="AE423" s="89" t="n">
        <f aca="false">IF(AQ423="7",BI423,0)</f>
        <v>0</v>
      </c>
      <c r="AF423" s="89" t="n">
        <f aca="false">IF(AQ423="2",BH423,0)</f>
        <v>0</v>
      </c>
      <c r="AG423" s="89" t="n">
        <f aca="false">IF(AQ423="2",BI423,0)</f>
        <v>0</v>
      </c>
      <c r="AH423" s="89" t="n">
        <f aca="false">IF(AQ423="0",BJ423,0)</f>
        <v>0</v>
      </c>
      <c r="AI423" s="77"/>
      <c r="AJ423" s="89" t="n">
        <f aca="false">IF(AN423=0,H423,0)</f>
        <v>0</v>
      </c>
      <c r="AK423" s="89" t="n">
        <f aca="false">IF(AN423=12,H423,0)</f>
        <v>0</v>
      </c>
      <c r="AL423" s="89" t="n">
        <f aca="false">IF(AN423=21,H423,0)</f>
        <v>0</v>
      </c>
      <c r="AN423" s="89" t="n">
        <v>12</v>
      </c>
      <c r="AO423" s="89" t="n">
        <f aca="false">G423*0</f>
        <v>0</v>
      </c>
      <c r="AP423" s="89" t="n">
        <f aca="false">G423*(1-0)</f>
        <v>0</v>
      </c>
      <c r="AQ423" s="91" t="s">
        <v>122</v>
      </c>
      <c r="AV423" s="89" t="n">
        <f aca="false">AW423+AX423</f>
        <v>0</v>
      </c>
      <c r="AW423" s="89" t="n">
        <f aca="false">F423*AO423</f>
        <v>0</v>
      </c>
      <c r="AX423" s="89" t="n">
        <f aca="false">F423*AP423</f>
        <v>0</v>
      </c>
      <c r="AY423" s="91" t="s">
        <v>792</v>
      </c>
      <c r="AZ423" s="91" t="s">
        <v>226</v>
      </c>
      <c r="BA423" s="77" t="s">
        <v>121</v>
      </c>
      <c r="BC423" s="89" t="n">
        <f aca="false">AW423+AX423</f>
        <v>0</v>
      </c>
      <c r="BD423" s="89" t="n">
        <f aca="false">G423/(100-BE423)*100</f>
        <v>0</v>
      </c>
      <c r="BE423" s="89" t="n">
        <v>0</v>
      </c>
      <c r="BF423" s="89" t="n">
        <f aca="false">423</f>
        <v>423</v>
      </c>
      <c r="BH423" s="89" t="n">
        <f aca="false">F423*AO423</f>
        <v>0</v>
      </c>
      <c r="BI423" s="89" t="n">
        <f aca="false">F423*AP423</f>
        <v>0</v>
      </c>
      <c r="BJ423" s="89" t="n">
        <f aca="false">F423*G423</f>
        <v>0</v>
      </c>
      <c r="BK423" s="89"/>
      <c r="BL423" s="89"/>
      <c r="BW423" s="89" t="n">
        <v>12</v>
      </c>
    </row>
    <row r="424" customFormat="false" ht="15" hidden="false" customHeight="true" outlineLevel="0" collapsed="false">
      <c r="A424" s="92"/>
      <c r="B424" s="93"/>
      <c r="C424" s="94" t="s">
        <v>114</v>
      </c>
      <c r="D424" s="94" t="s">
        <v>803</v>
      </c>
      <c r="E424" s="93"/>
      <c r="F424" s="95" t="n">
        <v>1</v>
      </c>
      <c r="G424" s="96"/>
      <c r="H424" s="93"/>
      <c r="I424" s="93"/>
      <c r="J424" s="76"/>
    </row>
    <row r="425" customFormat="false" ht="13.5" hidden="false" customHeight="true" outlineLevel="0" collapsed="false">
      <c r="A425" s="88" t="s">
        <v>804</v>
      </c>
      <c r="B425" s="12" t="s">
        <v>805</v>
      </c>
      <c r="C425" s="10" t="s">
        <v>806</v>
      </c>
      <c r="D425" s="10"/>
      <c r="E425" s="12" t="s">
        <v>117</v>
      </c>
      <c r="F425" s="89" t="n">
        <v>1</v>
      </c>
      <c r="G425" s="90" t="n">
        <v>0</v>
      </c>
      <c r="H425" s="89" t="n">
        <f aca="false">F425*G425</f>
        <v>0</v>
      </c>
      <c r="I425" s="91" t="s">
        <v>118</v>
      </c>
      <c r="J425" s="76"/>
      <c r="Z425" s="89" t="n">
        <f aca="false">IF(AQ425="5",BJ425,0)</f>
        <v>0</v>
      </c>
      <c r="AB425" s="89" t="n">
        <f aca="false">IF(AQ425="1",BH425,0)</f>
        <v>0</v>
      </c>
      <c r="AC425" s="89" t="n">
        <f aca="false">IF(AQ425="1",BI425,0)</f>
        <v>0</v>
      </c>
      <c r="AD425" s="89" t="n">
        <f aca="false">IF(AQ425="7",BH425,0)</f>
        <v>0</v>
      </c>
      <c r="AE425" s="89" t="n">
        <f aca="false">IF(AQ425="7",BI425,0)</f>
        <v>0</v>
      </c>
      <c r="AF425" s="89" t="n">
        <f aca="false">IF(AQ425="2",BH425,0)</f>
        <v>0</v>
      </c>
      <c r="AG425" s="89" t="n">
        <f aca="false">IF(AQ425="2",BI425,0)</f>
        <v>0</v>
      </c>
      <c r="AH425" s="89" t="n">
        <f aca="false">IF(AQ425="0",BJ425,0)</f>
        <v>0</v>
      </c>
      <c r="AI425" s="77"/>
      <c r="AJ425" s="89" t="n">
        <f aca="false">IF(AN425=0,H425,0)</f>
        <v>0</v>
      </c>
      <c r="AK425" s="89" t="n">
        <f aca="false">IF(AN425=12,H425,0)</f>
        <v>0</v>
      </c>
      <c r="AL425" s="89" t="n">
        <f aca="false">IF(AN425=21,H425,0)</f>
        <v>0</v>
      </c>
      <c r="AN425" s="89" t="n">
        <v>12</v>
      </c>
      <c r="AO425" s="89" t="n">
        <f aca="false">G425*0</f>
        <v>0</v>
      </c>
      <c r="AP425" s="89" t="n">
        <f aca="false">G425*(1-0)</f>
        <v>0</v>
      </c>
      <c r="AQ425" s="91" t="s">
        <v>122</v>
      </c>
      <c r="AV425" s="89" t="n">
        <f aca="false">AW425+AX425</f>
        <v>0</v>
      </c>
      <c r="AW425" s="89" t="n">
        <f aca="false">F425*AO425</f>
        <v>0</v>
      </c>
      <c r="AX425" s="89" t="n">
        <f aca="false">F425*AP425</f>
        <v>0</v>
      </c>
      <c r="AY425" s="91" t="s">
        <v>792</v>
      </c>
      <c r="AZ425" s="91" t="s">
        <v>226</v>
      </c>
      <c r="BA425" s="77" t="s">
        <v>121</v>
      </c>
      <c r="BC425" s="89" t="n">
        <f aca="false">AW425+AX425</f>
        <v>0</v>
      </c>
      <c r="BD425" s="89" t="n">
        <f aca="false">G425/(100-BE425)*100</f>
        <v>0</v>
      </c>
      <c r="BE425" s="89" t="n">
        <v>0</v>
      </c>
      <c r="BF425" s="89" t="n">
        <f aca="false">425</f>
        <v>425</v>
      </c>
      <c r="BH425" s="89" t="n">
        <f aca="false">F425*AO425</f>
        <v>0</v>
      </c>
      <c r="BI425" s="89" t="n">
        <f aca="false">F425*AP425</f>
        <v>0</v>
      </c>
      <c r="BJ425" s="89" t="n">
        <f aca="false">F425*G425</f>
        <v>0</v>
      </c>
      <c r="BK425" s="89"/>
      <c r="BL425" s="89"/>
      <c r="BW425" s="89" t="n">
        <v>12</v>
      </c>
    </row>
    <row r="426" customFormat="false" ht="15" hidden="false" customHeight="true" outlineLevel="0" collapsed="false">
      <c r="A426" s="92"/>
      <c r="B426" s="93"/>
      <c r="C426" s="94" t="s">
        <v>114</v>
      </c>
      <c r="D426" s="94" t="s">
        <v>803</v>
      </c>
      <c r="E426" s="93"/>
      <c r="F426" s="95" t="n">
        <v>1</v>
      </c>
      <c r="G426" s="96"/>
      <c r="H426" s="93"/>
      <c r="I426" s="93"/>
      <c r="J426" s="76"/>
    </row>
    <row r="427" customFormat="false" ht="13.5" hidden="false" customHeight="true" outlineLevel="0" collapsed="false">
      <c r="A427" s="88" t="s">
        <v>807</v>
      </c>
      <c r="B427" s="12" t="s">
        <v>808</v>
      </c>
      <c r="C427" s="10" t="s">
        <v>809</v>
      </c>
      <c r="D427" s="10"/>
      <c r="E427" s="12" t="s">
        <v>117</v>
      </c>
      <c r="F427" s="89" t="n">
        <v>1</v>
      </c>
      <c r="G427" s="90" t="n">
        <v>0</v>
      </c>
      <c r="H427" s="89" t="n">
        <f aca="false">F427*G427</f>
        <v>0</v>
      </c>
      <c r="I427" s="91" t="s">
        <v>118</v>
      </c>
      <c r="J427" s="76"/>
      <c r="Z427" s="89" t="n">
        <f aca="false">IF(AQ427="5",BJ427,0)</f>
        <v>0</v>
      </c>
      <c r="AB427" s="89" t="n">
        <f aca="false">IF(AQ427="1",BH427,0)</f>
        <v>0</v>
      </c>
      <c r="AC427" s="89" t="n">
        <f aca="false">IF(AQ427="1",BI427,0)</f>
        <v>0</v>
      </c>
      <c r="AD427" s="89" t="n">
        <f aca="false">IF(AQ427="7",BH427,0)</f>
        <v>0</v>
      </c>
      <c r="AE427" s="89" t="n">
        <f aca="false">IF(AQ427="7",BI427,0)</f>
        <v>0</v>
      </c>
      <c r="AF427" s="89" t="n">
        <f aca="false">IF(AQ427="2",BH427,0)</f>
        <v>0</v>
      </c>
      <c r="AG427" s="89" t="n">
        <f aca="false">IF(AQ427="2",BI427,0)</f>
        <v>0</v>
      </c>
      <c r="AH427" s="89" t="n">
        <f aca="false">IF(AQ427="0",BJ427,0)</f>
        <v>0</v>
      </c>
      <c r="AI427" s="77"/>
      <c r="AJ427" s="89" t="n">
        <f aca="false">IF(AN427=0,H427,0)</f>
        <v>0</v>
      </c>
      <c r="AK427" s="89" t="n">
        <f aca="false">IF(AN427=12,H427,0)</f>
        <v>0</v>
      </c>
      <c r="AL427" s="89" t="n">
        <f aca="false">IF(AN427=21,H427,0)</f>
        <v>0</v>
      </c>
      <c r="AN427" s="89" t="n">
        <v>12</v>
      </c>
      <c r="AO427" s="89" t="n">
        <f aca="false">G427*1</f>
        <v>0</v>
      </c>
      <c r="AP427" s="89" t="n">
        <f aca="false">G427*(1-1)</f>
        <v>0</v>
      </c>
      <c r="AQ427" s="91" t="s">
        <v>114</v>
      </c>
      <c r="AV427" s="89" t="n">
        <f aca="false">AW427+AX427</f>
        <v>0</v>
      </c>
      <c r="AW427" s="89" t="n">
        <f aca="false">F427*AO427</f>
        <v>0</v>
      </c>
      <c r="AX427" s="89" t="n">
        <f aca="false">F427*AP427</f>
        <v>0</v>
      </c>
      <c r="AY427" s="91" t="s">
        <v>792</v>
      </c>
      <c r="AZ427" s="91" t="s">
        <v>226</v>
      </c>
      <c r="BA427" s="77" t="s">
        <v>121</v>
      </c>
      <c r="BC427" s="89" t="n">
        <f aca="false">AW427+AX427</f>
        <v>0</v>
      </c>
      <c r="BD427" s="89" t="n">
        <f aca="false">G427/(100-BE427)*100</f>
        <v>0</v>
      </c>
      <c r="BE427" s="89" t="n">
        <v>0</v>
      </c>
      <c r="BF427" s="89" t="n">
        <f aca="false">427</f>
        <v>427</v>
      </c>
      <c r="BH427" s="89" t="n">
        <f aca="false">F427*AO427</f>
        <v>0</v>
      </c>
      <c r="BI427" s="89" t="n">
        <f aca="false">F427*AP427</f>
        <v>0</v>
      </c>
      <c r="BJ427" s="89" t="n">
        <f aca="false">F427*G427</f>
        <v>0</v>
      </c>
      <c r="BK427" s="89"/>
      <c r="BL427" s="89"/>
      <c r="BW427" s="89" t="n">
        <v>12</v>
      </c>
    </row>
    <row r="428" customFormat="false" ht="15" hidden="false" customHeight="true" outlineLevel="0" collapsed="false">
      <c r="A428" s="84"/>
      <c r="B428" s="85" t="s">
        <v>810</v>
      </c>
      <c r="C428" s="86" t="s">
        <v>811</v>
      </c>
      <c r="D428" s="86"/>
      <c r="E428" s="87" t="s">
        <v>78</v>
      </c>
      <c r="F428" s="87" t="s">
        <v>78</v>
      </c>
      <c r="G428" s="67" t="s">
        <v>78</v>
      </c>
      <c r="H428" s="64" t="n">
        <f aca="false">SUM(H429:H433)</f>
        <v>0</v>
      </c>
      <c r="I428" s="77"/>
      <c r="J428" s="76"/>
      <c r="AI428" s="77"/>
      <c r="AS428" s="64" t="n">
        <f aca="false">SUM(AJ429:AJ433)</f>
        <v>0</v>
      </c>
      <c r="AT428" s="64" t="n">
        <f aca="false">SUM(AK429:AK433)</f>
        <v>0</v>
      </c>
      <c r="AU428" s="64" t="n">
        <f aca="false">SUM(AL429:AL433)</f>
        <v>0</v>
      </c>
    </row>
    <row r="429" customFormat="false" ht="13.5" hidden="false" customHeight="true" outlineLevel="0" collapsed="false">
      <c r="A429" s="88" t="s">
        <v>812</v>
      </c>
      <c r="B429" s="12" t="s">
        <v>813</v>
      </c>
      <c r="C429" s="10" t="s">
        <v>814</v>
      </c>
      <c r="D429" s="10"/>
      <c r="E429" s="12" t="s">
        <v>117</v>
      </c>
      <c r="F429" s="89" t="n">
        <v>1</v>
      </c>
      <c r="G429" s="90" t="n">
        <v>0</v>
      </c>
      <c r="H429" s="89" t="n">
        <f aca="false">F429*G429</f>
        <v>0</v>
      </c>
      <c r="I429" s="91" t="s">
        <v>118</v>
      </c>
      <c r="J429" s="76"/>
      <c r="Z429" s="89" t="n">
        <f aca="false">IF(AQ429="5",BJ429,0)</f>
        <v>0</v>
      </c>
      <c r="AB429" s="89" t="n">
        <f aca="false">IF(AQ429="1",BH429,0)</f>
        <v>0</v>
      </c>
      <c r="AC429" s="89" t="n">
        <f aca="false">IF(AQ429="1",BI429,0)</f>
        <v>0</v>
      </c>
      <c r="AD429" s="89" t="n">
        <f aca="false">IF(AQ429="7",BH429,0)</f>
        <v>0</v>
      </c>
      <c r="AE429" s="89" t="n">
        <f aca="false">IF(AQ429="7",BI429,0)</f>
        <v>0</v>
      </c>
      <c r="AF429" s="89" t="n">
        <f aca="false">IF(AQ429="2",BH429,0)</f>
        <v>0</v>
      </c>
      <c r="AG429" s="89" t="n">
        <f aca="false">IF(AQ429="2",BI429,0)</f>
        <v>0</v>
      </c>
      <c r="AH429" s="89" t="n">
        <f aca="false">IF(AQ429="0",BJ429,0)</f>
        <v>0</v>
      </c>
      <c r="AI429" s="77"/>
      <c r="AJ429" s="89" t="n">
        <f aca="false">IF(AN429=0,H429,0)</f>
        <v>0</v>
      </c>
      <c r="AK429" s="89" t="n">
        <f aca="false">IF(AN429=12,H429,0)</f>
        <v>0</v>
      </c>
      <c r="AL429" s="89" t="n">
        <f aca="false">IF(AN429=21,H429,0)</f>
        <v>0</v>
      </c>
      <c r="AN429" s="89" t="n">
        <v>12</v>
      </c>
      <c r="AO429" s="89" t="n">
        <f aca="false">G429*1</f>
        <v>0</v>
      </c>
      <c r="AP429" s="89" t="n">
        <f aca="false">G429*(1-1)</f>
        <v>0</v>
      </c>
      <c r="AQ429" s="91" t="s">
        <v>114</v>
      </c>
      <c r="AV429" s="89" t="n">
        <f aca="false">AW429+AX429</f>
        <v>0</v>
      </c>
      <c r="AW429" s="89" t="n">
        <f aca="false">F429*AO429</f>
        <v>0</v>
      </c>
      <c r="AX429" s="89" t="n">
        <f aca="false">F429*AP429</f>
        <v>0</v>
      </c>
      <c r="AY429" s="91" t="s">
        <v>815</v>
      </c>
      <c r="AZ429" s="91" t="s">
        <v>226</v>
      </c>
      <c r="BA429" s="77" t="s">
        <v>121</v>
      </c>
      <c r="BC429" s="89" t="n">
        <f aca="false">AW429+AX429</f>
        <v>0</v>
      </c>
      <c r="BD429" s="89" t="n">
        <f aca="false">G429/(100-BE429)*100</f>
        <v>0</v>
      </c>
      <c r="BE429" s="89" t="n">
        <v>0</v>
      </c>
      <c r="BF429" s="89" t="n">
        <f aca="false">429</f>
        <v>429</v>
      </c>
      <c r="BH429" s="89" t="n">
        <f aca="false">F429*AO429</f>
        <v>0</v>
      </c>
      <c r="BI429" s="89" t="n">
        <f aca="false">F429*AP429</f>
        <v>0</v>
      </c>
      <c r="BJ429" s="89" t="n">
        <f aca="false">F429*G429</f>
        <v>0</v>
      </c>
      <c r="BK429" s="89"/>
      <c r="BL429" s="89"/>
      <c r="BW429" s="89" t="n">
        <v>12</v>
      </c>
    </row>
    <row r="430" customFormat="false" ht="15" hidden="false" customHeight="true" outlineLevel="0" collapsed="false">
      <c r="A430" s="92"/>
      <c r="B430" s="93"/>
      <c r="C430" s="94" t="s">
        <v>114</v>
      </c>
      <c r="D430" s="94" t="s">
        <v>188</v>
      </c>
      <c r="E430" s="93"/>
      <c r="F430" s="95" t="n">
        <v>1</v>
      </c>
      <c r="G430" s="96"/>
      <c r="H430" s="93"/>
      <c r="I430" s="93"/>
      <c r="J430" s="76"/>
    </row>
    <row r="431" customFormat="false" ht="13.5" hidden="false" customHeight="true" outlineLevel="0" collapsed="false">
      <c r="A431" s="88" t="s">
        <v>816</v>
      </c>
      <c r="B431" s="12" t="s">
        <v>817</v>
      </c>
      <c r="C431" s="10" t="s">
        <v>818</v>
      </c>
      <c r="D431" s="10"/>
      <c r="E431" s="12" t="s">
        <v>117</v>
      </c>
      <c r="F431" s="89" t="n">
        <v>1</v>
      </c>
      <c r="G431" s="90" t="n">
        <v>0</v>
      </c>
      <c r="H431" s="89" t="n">
        <f aca="false">F431*G431</f>
        <v>0</v>
      </c>
      <c r="I431" s="91" t="s">
        <v>118</v>
      </c>
      <c r="J431" s="76"/>
      <c r="Z431" s="89" t="n">
        <f aca="false">IF(AQ431="5",BJ431,0)</f>
        <v>0</v>
      </c>
      <c r="AB431" s="89" t="n">
        <f aca="false">IF(AQ431="1",BH431,0)</f>
        <v>0</v>
      </c>
      <c r="AC431" s="89" t="n">
        <f aca="false">IF(AQ431="1",BI431,0)</f>
        <v>0</v>
      </c>
      <c r="AD431" s="89" t="n">
        <f aca="false">IF(AQ431="7",BH431,0)</f>
        <v>0</v>
      </c>
      <c r="AE431" s="89" t="n">
        <f aca="false">IF(AQ431="7",BI431,0)</f>
        <v>0</v>
      </c>
      <c r="AF431" s="89" t="n">
        <f aca="false">IF(AQ431="2",BH431,0)</f>
        <v>0</v>
      </c>
      <c r="AG431" s="89" t="n">
        <f aca="false">IF(AQ431="2",BI431,0)</f>
        <v>0</v>
      </c>
      <c r="AH431" s="89" t="n">
        <f aca="false">IF(AQ431="0",BJ431,0)</f>
        <v>0</v>
      </c>
      <c r="AI431" s="77"/>
      <c r="AJ431" s="89" t="n">
        <f aca="false">IF(AN431=0,H431,0)</f>
        <v>0</v>
      </c>
      <c r="AK431" s="89" t="n">
        <f aca="false">IF(AN431=12,H431,0)</f>
        <v>0</v>
      </c>
      <c r="AL431" s="89" t="n">
        <f aca="false">IF(AN431=21,H431,0)</f>
        <v>0</v>
      </c>
      <c r="AN431" s="89" t="n">
        <v>12</v>
      </c>
      <c r="AO431" s="89" t="n">
        <f aca="false">G431*0</f>
        <v>0</v>
      </c>
      <c r="AP431" s="89" t="n">
        <f aca="false">G431*(1-0)</f>
        <v>0</v>
      </c>
      <c r="AQ431" s="91" t="s">
        <v>122</v>
      </c>
      <c r="AV431" s="89" t="n">
        <f aca="false">AW431+AX431</f>
        <v>0</v>
      </c>
      <c r="AW431" s="89" t="n">
        <f aca="false">F431*AO431</f>
        <v>0</v>
      </c>
      <c r="AX431" s="89" t="n">
        <f aca="false">F431*AP431</f>
        <v>0</v>
      </c>
      <c r="AY431" s="91" t="s">
        <v>815</v>
      </c>
      <c r="AZ431" s="91" t="s">
        <v>226</v>
      </c>
      <c r="BA431" s="77" t="s">
        <v>121</v>
      </c>
      <c r="BC431" s="89" t="n">
        <f aca="false">AW431+AX431</f>
        <v>0</v>
      </c>
      <c r="BD431" s="89" t="n">
        <f aca="false">G431/(100-BE431)*100</f>
        <v>0</v>
      </c>
      <c r="BE431" s="89" t="n">
        <v>0</v>
      </c>
      <c r="BF431" s="89" t="n">
        <f aca="false">431</f>
        <v>431</v>
      </c>
      <c r="BH431" s="89" t="n">
        <f aca="false">F431*AO431</f>
        <v>0</v>
      </c>
      <c r="BI431" s="89" t="n">
        <f aca="false">F431*AP431</f>
        <v>0</v>
      </c>
      <c r="BJ431" s="89" t="n">
        <f aca="false">F431*G431</f>
        <v>0</v>
      </c>
      <c r="BK431" s="89"/>
      <c r="BL431" s="89"/>
      <c r="BW431" s="89" t="n">
        <v>12</v>
      </c>
    </row>
    <row r="432" customFormat="false" ht="15" hidden="false" customHeight="true" outlineLevel="0" collapsed="false">
      <c r="A432" s="92"/>
      <c r="B432" s="93"/>
      <c r="C432" s="94" t="s">
        <v>114</v>
      </c>
      <c r="D432" s="94" t="s">
        <v>447</v>
      </c>
      <c r="E432" s="93"/>
      <c r="F432" s="95" t="n">
        <v>1</v>
      </c>
      <c r="G432" s="96"/>
      <c r="H432" s="93"/>
      <c r="I432" s="93"/>
      <c r="J432" s="76"/>
    </row>
    <row r="433" customFormat="false" ht="13.5" hidden="false" customHeight="true" outlineLevel="0" collapsed="false">
      <c r="A433" s="88" t="s">
        <v>819</v>
      </c>
      <c r="B433" s="12" t="s">
        <v>820</v>
      </c>
      <c r="C433" s="10" t="s">
        <v>821</v>
      </c>
      <c r="D433" s="10"/>
      <c r="E433" s="12" t="s">
        <v>117</v>
      </c>
      <c r="F433" s="89" t="n">
        <v>1</v>
      </c>
      <c r="G433" s="90" t="n">
        <v>0</v>
      </c>
      <c r="H433" s="89" t="n">
        <f aca="false">F433*G433</f>
        <v>0</v>
      </c>
      <c r="I433" s="91" t="s">
        <v>118</v>
      </c>
      <c r="J433" s="76"/>
      <c r="Z433" s="89" t="n">
        <f aca="false">IF(AQ433="5",BJ433,0)</f>
        <v>0</v>
      </c>
      <c r="AB433" s="89" t="n">
        <f aca="false">IF(AQ433="1",BH433,0)</f>
        <v>0</v>
      </c>
      <c r="AC433" s="89" t="n">
        <f aca="false">IF(AQ433="1",BI433,0)</f>
        <v>0</v>
      </c>
      <c r="AD433" s="89" t="n">
        <f aca="false">IF(AQ433="7",BH433,0)</f>
        <v>0</v>
      </c>
      <c r="AE433" s="89" t="n">
        <f aca="false">IF(AQ433="7",BI433,0)</f>
        <v>0</v>
      </c>
      <c r="AF433" s="89" t="n">
        <f aca="false">IF(AQ433="2",BH433,0)</f>
        <v>0</v>
      </c>
      <c r="AG433" s="89" t="n">
        <f aca="false">IF(AQ433="2",BI433,0)</f>
        <v>0</v>
      </c>
      <c r="AH433" s="89" t="n">
        <f aca="false">IF(AQ433="0",BJ433,0)</f>
        <v>0</v>
      </c>
      <c r="AI433" s="77"/>
      <c r="AJ433" s="89" t="n">
        <f aca="false">IF(AN433=0,H433,0)</f>
        <v>0</v>
      </c>
      <c r="AK433" s="89" t="n">
        <f aca="false">IF(AN433=12,H433,0)</f>
        <v>0</v>
      </c>
      <c r="AL433" s="89" t="n">
        <f aca="false">IF(AN433=21,H433,0)</f>
        <v>0</v>
      </c>
      <c r="AN433" s="89" t="n">
        <v>12</v>
      </c>
      <c r="AO433" s="89" t="n">
        <f aca="false">G433*1</f>
        <v>0</v>
      </c>
      <c r="AP433" s="89" t="n">
        <f aca="false">G433*(1-1)</f>
        <v>0</v>
      </c>
      <c r="AQ433" s="91" t="s">
        <v>114</v>
      </c>
      <c r="AV433" s="89" t="n">
        <f aca="false">AW433+AX433</f>
        <v>0</v>
      </c>
      <c r="AW433" s="89" t="n">
        <f aca="false">F433*AO433</f>
        <v>0</v>
      </c>
      <c r="AX433" s="89" t="n">
        <f aca="false">F433*AP433</f>
        <v>0</v>
      </c>
      <c r="AY433" s="91" t="s">
        <v>815</v>
      </c>
      <c r="AZ433" s="91" t="s">
        <v>226</v>
      </c>
      <c r="BA433" s="77" t="s">
        <v>121</v>
      </c>
      <c r="BC433" s="89" t="n">
        <f aca="false">AW433+AX433</f>
        <v>0</v>
      </c>
      <c r="BD433" s="89" t="n">
        <f aca="false">G433/(100-BE433)*100</f>
        <v>0</v>
      </c>
      <c r="BE433" s="89" t="n">
        <v>0</v>
      </c>
      <c r="BF433" s="89" t="n">
        <f aca="false">433</f>
        <v>433</v>
      </c>
      <c r="BH433" s="89" t="n">
        <f aca="false">F433*AO433</f>
        <v>0</v>
      </c>
      <c r="BI433" s="89" t="n">
        <f aca="false">F433*AP433</f>
        <v>0</v>
      </c>
      <c r="BJ433" s="89" t="n">
        <f aca="false">F433*G433</f>
        <v>0</v>
      </c>
      <c r="BK433" s="89"/>
      <c r="BL433" s="89"/>
      <c r="BW433" s="89" t="n">
        <v>12</v>
      </c>
    </row>
    <row r="434" customFormat="false" ht="15" hidden="false" customHeight="true" outlineLevel="0" collapsed="false">
      <c r="A434" s="92"/>
      <c r="B434" s="93"/>
      <c r="C434" s="94" t="s">
        <v>114</v>
      </c>
      <c r="D434" s="94" t="s">
        <v>447</v>
      </c>
      <c r="E434" s="93"/>
      <c r="F434" s="95" t="n">
        <v>1</v>
      </c>
      <c r="G434" s="96"/>
      <c r="H434" s="93"/>
      <c r="I434" s="93"/>
      <c r="J434" s="76"/>
    </row>
    <row r="435" customFormat="false" ht="15" hidden="false" customHeight="true" outlineLevel="0" collapsed="false">
      <c r="A435" s="84"/>
      <c r="B435" s="85"/>
      <c r="C435" s="86" t="s">
        <v>822</v>
      </c>
      <c r="D435" s="86"/>
      <c r="E435" s="87" t="s">
        <v>78</v>
      </c>
      <c r="F435" s="87" t="s">
        <v>78</v>
      </c>
      <c r="G435" s="67" t="s">
        <v>78</v>
      </c>
      <c r="H435" s="64" t="n">
        <f aca="false">H436+H439+H443+H445</f>
        <v>0</v>
      </c>
      <c r="I435" s="77"/>
      <c r="J435" s="76"/>
      <c r="AI435" s="77"/>
    </row>
    <row r="436" customFormat="false" ht="15" hidden="false" customHeight="true" outlineLevel="0" collapsed="false">
      <c r="A436" s="84"/>
      <c r="B436" s="85" t="s">
        <v>823</v>
      </c>
      <c r="C436" s="86" t="s">
        <v>67</v>
      </c>
      <c r="D436" s="86"/>
      <c r="E436" s="87" t="s">
        <v>78</v>
      </c>
      <c r="F436" s="87" t="s">
        <v>78</v>
      </c>
      <c r="G436" s="67" t="s">
        <v>78</v>
      </c>
      <c r="H436" s="64" t="n">
        <f aca="false">SUM(H437:H437)</f>
        <v>0</v>
      </c>
      <c r="I436" s="77"/>
      <c r="J436" s="76"/>
      <c r="AI436" s="77"/>
      <c r="AS436" s="64" t="n">
        <f aca="false">SUM(AJ437:AJ437)</f>
        <v>0</v>
      </c>
      <c r="AT436" s="64" t="n">
        <f aca="false">SUM(AK437:AK437)</f>
        <v>0</v>
      </c>
      <c r="AU436" s="64" t="n">
        <f aca="false">SUM(AL437:AL437)</f>
        <v>0</v>
      </c>
    </row>
    <row r="437" customFormat="false" ht="13.5" hidden="false" customHeight="true" outlineLevel="0" collapsed="false">
      <c r="A437" s="88" t="s">
        <v>824</v>
      </c>
      <c r="B437" s="12" t="s">
        <v>825</v>
      </c>
      <c r="C437" s="10" t="s">
        <v>826</v>
      </c>
      <c r="D437" s="10"/>
      <c r="E437" s="12" t="s">
        <v>827</v>
      </c>
      <c r="F437" s="89" t="n">
        <v>1</v>
      </c>
      <c r="G437" s="90" t="n">
        <v>0</v>
      </c>
      <c r="H437" s="89" t="n">
        <f aca="false">F437*G437</f>
        <v>0</v>
      </c>
      <c r="I437" s="91" t="s">
        <v>118</v>
      </c>
      <c r="J437" s="76"/>
      <c r="Z437" s="89" t="n">
        <f aca="false">IF(AQ437="5",BJ437,0)</f>
        <v>0</v>
      </c>
      <c r="AB437" s="89" t="n">
        <f aca="false">IF(AQ437="1",BH437,0)</f>
        <v>0</v>
      </c>
      <c r="AC437" s="89" t="n">
        <f aca="false">IF(AQ437="1",BI437,0)</f>
        <v>0</v>
      </c>
      <c r="AD437" s="89" t="n">
        <f aca="false">IF(AQ437="7",BH437,0)</f>
        <v>0</v>
      </c>
      <c r="AE437" s="89" t="n">
        <f aca="false">IF(AQ437="7",BI437,0)</f>
        <v>0</v>
      </c>
      <c r="AF437" s="89" t="n">
        <f aca="false">IF(AQ437="2",BH437,0)</f>
        <v>0</v>
      </c>
      <c r="AG437" s="89" t="n">
        <f aca="false">IF(AQ437="2",BI437,0)</f>
        <v>0</v>
      </c>
      <c r="AH437" s="89" t="n">
        <f aca="false">IF(AQ437="0",BJ437,0)</f>
        <v>0</v>
      </c>
      <c r="AI437" s="77"/>
      <c r="AJ437" s="89" t="n">
        <f aca="false">IF(AN437=0,H437,0)</f>
        <v>0</v>
      </c>
      <c r="AK437" s="89" t="n">
        <f aca="false">IF(AN437=12,H437,0)</f>
        <v>0</v>
      </c>
      <c r="AL437" s="89" t="n">
        <f aca="false">IF(AN437=21,H437,0)</f>
        <v>0</v>
      </c>
      <c r="AN437" s="89" t="n">
        <v>12</v>
      </c>
      <c r="AO437" s="89" t="n">
        <f aca="false">G437*0</f>
        <v>0</v>
      </c>
      <c r="AP437" s="89" t="n">
        <f aca="false">G437*(1-0)</f>
        <v>0</v>
      </c>
      <c r="AQ437" s="91" t="s">
        <v>567</v>
      </c>
      <c r="AV437" s="89" t="n">
        <f aca="false">AW437+AX437</f>
        <v>0</v>
      </c>
      <c r="AW437" s="89" t="n">
        <f aca="false">F437*AO437</f>
        <v>0</v>
      </c>
      <c r="AX437" s="89" t="n">
        <f aca="false">F437*AP437</f>
        <v>0</v>
      </c>
      <c r="AY437" s="91" t="s">
        <v>828</v>
      </c>
      <c r="AZ437" s="91" t="s">
        <v>829</v>
      </c>
      <c r="BA437" s="77" t="s">
        <v>121</v>
      </c>
      <c r="BC437" s="89" t="n">
        <f aca="false">AW437+AX437</f>
        <v>0</v>
      </c>
      <c r="BD437" s="89" t="n">
        <f aca="false">G437/(100-BE437)*100</f>
        <v>0</v>
      </c>
      <c r="BE437" s="89" t="n">
        <v>0</v>
      </c>
      <c r="BF437" s="89" t="n">
        <f aca="false">437</f>
        <v>437</v>
      </c>
      <c r="BH437" s="89" t="n">
        <f aca="false">F437*AO437</f>
        <v>0</v>
      </c>
      <c r="BI437" s="89" t="n">
        <f aca="false">F437*AP437</f>
        <v>0</v>
      </c>
      <c r="BJ437" s="89" t="n">
        <f aca="false">F437*G437</f>
        <v>0</v>
      </c>
      <c r="BK437" s="89"/>
      <c r="BL437" s="89"/>
      <c r="BM437" s="89" t="n">
        <f aca="false">F437*G437</f>
        <v>0</v>
      </c>
      <c r="BW437" s="89" t="n">
        <v>12</v>
      </c>
    </row>
    <row r="438" customFormat="false" ht="15" hidden="false" customHeight="true" outlineLevel="0" collapsed="false">
      <c r="A438" s="92"/>
      <c r="B438" s="93"/>
      <c r="C438" s="94" t="s">
        <v>114</v>
      </c>
      <c r="D438" s="94" t="s">
        <v>830</v>
      </c>
      <c r="E438" s="93"/>
      <c r="F438" s="95" t="n">
        <v>1</v>
      </c>
      <c r="G438" s="96"/>
      <c r="H438" s="93"/>
      <c r="I438" s="93"/>
      <c r="J438" s="76"/>
    </row>
    <row r="439" customFormat="false" ht="15" hidden="false" customHeight="true" outlineLevel="0" collapsed="false">
      <c r="A439" s="84"/>
      <c r="B439" s="85" t="s">
        <v>831</v>
      </c>
      <c r="C439" s="86" t="s">
        <v>24</v>
      </c>
      <c r="D439" s="86"/>
      <c r="E439" s="87" t="s">
        <v>78</v>
      </c>
      <c r="F439" s="87" t="s">
        <v>78</v>
      </c>
      <c r="G439" s="67" t="s">
        <v>78</v>
      </c>
      <c r="H439" s="64" t="n">
        <f aca="false">SUM(H440:H441)</f>
        <v>0</v>
      </c>
      <c r="I439" s="77"/>
      <c r="J439" s="76"/>
      <c r="AI439" s="77"/>
      <c r="AS439" s="64" t="n">
        <f aca="false">SUM(AJ440:AJ441)</f>
        <v>0</v>
      </c>
      <c r="AT439" s="64" t="n">
        <f aca="false">SUM(AK440:AK441)</f>
        <v>0</v>
      </c>
      <c r="AU439" s="64" t="n">
        <f aca="false">SUM(AL440:AL441)</f>
        <v>0</v>
      </c>
    </row>
    <row r="440" customFormat="false" ht="13.5" hidden="false" customHeight="true" outlineLevel="0" collapsed="false">
      <c r="A440" s="88" t="s">
        <v>832</v>
      </c>
      <c r="B440" s="12" t="s">
        <v>833</v>
      </c>
      <c r="C440" s="10" t="s">
        <v>24</v>
      </c>
      <c r="D440" s="10"/>
      <c r="E440" s="12" t="s">
        <v>827</v>
      </c>
      <c r="F440" s="89" t="n">
        <v>1</v>
      </c>
      <c r="G440" s="90" t="n">
        <v>0</v>
      </c>
      <c r="H440" s="89" t="n">
        <f aca="false">F440*G440</f>
        <v>0</v>
      </c>
      <c r="I440" s="91" t="s">
        <v>118</v>
      </c>
      <c r="J440" s="76"/>
      <c r="Z440" s="89" t="n">
        <f aca="false">IF(AQ440="5",BJ440,0)</f>
        <v>0</v>
      </c>
      <c r="AB440" s="89" t="n">
        <f aca="false">IF(AQ440="1",BH440,0)</f>
        <v>0</v>
      </c>
      <c r="AC440" s="89" t="n">
        <f aca="false">IF(AQ440="1",BI440,0)</f>
        <v>0</v>
      </c>
      <c r="AD440" s="89" t="n">
        <f aca="false">IF(AQ440="7",BH440,0)</f>
        <v>0</v>
      </c>
      <c r="AE440" s="89" t="n">
        <f aca="false">IF(AQ440="7",BI440,0)</f>
        <v>0</v>
      </c>
      <c r="AF440" s="89" t="n">
        <f aca="false">IF(AQ440="2",BH440,0)</f>
        <v>0</v>
      </c>
      <c r="AG440" s="89" t="n">
        <f aca="false">IF(AQ440="2",BI440,0)</f>
        <v>0</v>
      </c>
      <c r="AH440" s="89" t="n">
        <f aca="false">IF(AQ440="0",BJ440,0)</f>
        <v>0</v>
      </c>
      <c r="AI440" s="77"/>
      <c r="AJ440" s="89" t="n">
        <f aca="false">IF(AN440=0,H440,0)</f>
        <v>0</v>
      </c>
      <c r="AK440" s="89" t="n">
        <f aca="false">IF(AN440=12,H440,0)</f>
        <v>0</v>
      </c>
      <c r="AL440" s="89" t="n">
        <f aca="false">IF(AN440=21,H440,0)</f>
        <v>0</v>
      </c>
      <c r="AN440" s="89" t="n">
        <v>12</v>
      </c>
      <c r="AO440" s="89" t="n">
        <f aca="false">G440*0</f>
        <v>0</v>
      </c>
      <c r="AP440" s="89" t="n">
        <f aca="false">G440*(1-0)</f>
        <v>0</v>
      </c>
      <c r="AQ440" s="91" t="s">
        <v>567</v>
      </c>
      <c r="AV440" s="89" t="n">
        <f aca="false">AW440+AX440</f>
        <v>0</v>
      </c>
      <c r="AW440" s="89" t="n">
        <f aca="false">F440*AO440</f>
        <v>0</v>
      </c>
      <c r="AX440" s="89" t="n">
        <f aca="false">F440*AP440</f>
        <v>0</v>
      </c>
      <c r="AY440" s="91" t="s">
        <v>834</v>
      </c>
      <c r="AZ440" s="91" t="s">
        <v>829</v>
      </c>
      <c r="BA440" s="77" t="s">
        <v>121</v>
      </c>
      <c r="BC440" s="89" t="n">
        <f aca="false">AW440+AX440</f>
        <v>0</v>
      </c>
      <c r="BD440" s="89" t="n">
        <f aca="false">G440/(100-BE440)*100</f>
        <v>0</v>
      </c>
      <c r="BE440" s="89" t="n">
        <v>0</v>
      </c>
      <c r="BF440" s="89" t="n">
        <f aca="false">440</f>
        <v>440</v>
      </c>
      <c r="BH440" s="89" t="n">
        <f aca="false">F440*AO440</f>
        <v>0</v>
      </c>
      <c r="BI440" s="89" t="n">
        <f aca="false">F440*AP440</f>
        <v>0</v>
      </c>
      <c r="BJ440" s="89" t="n">
        <f aca="false">F440*G440</f>
        <v>0</v>
      </c>
      <c r="BK440" s="89"/>
      <c r="BL440" s="89"/>
      <c r="BO440" s="89" t="n">
        <f aca="false">F440*G440</f>
        <v>0</v>
      </c>
      <c r="BW440" s="89" t="n">
        <v>12</v>
      </c>
    </row>
    <row r="441" customFormat="false" ht="13.5" hidden="false" customHeight="true" outlineLevel="0" collapsed="false">
      <c r="A441" s="88" t="s">
        <v>835</v>
      </c>
      <c r="B441" s="12" t="s">
        <v>836</v>
      </c>
      <c r="C441" s="10" t="s">
        <v>837</v>
      </c>
      <c r="D441" s="10"/>
      <c r="E441" s="12" t="s">
        <v>827</v>
      </c>
      <c r="F441" s="89" t="n">
        <v>1</v>
      </c>
      <c r="G441" s="90" t="n">
        <v>0</v>
      </c>
      <c r="H441" s="89" t="n">
        <f aca="false">F441*G441</f>
        <v>0</v>
      </c>
      <c r="I441" s="91" t="s">
        <v>118</v>
      </c>
      <c r="J441" s="76"/>
      <c r="Z441" s="89" t="n">
        <f aca="false">IF(AQ441="5",BJ441,0)</f>
        <v>0</v>
      </c>
      <c r="AB441" s="89" t="n">
        <f aca="false">IF(AQ441="1",BH441,0)</f>
        <v>0</v>
      </c>
      <c r="AC441" s="89" t="n">
        <f aca="false">IF(AQ441="1",BI441,0)</f>
        <v>0</v>
      </c>
      <c r="AD441" s="89" t="n">
        <f aca="false">IF(AQ441="7",BH441,0)</f>
        <v>0</v>
      </c>
      <c r="AE441" s="89" t="n">
        <f aca="false">IF(AQ441="7",BI441,0)</f>
        <v>0</v>
      </c>
      <c r="AF441" s="89" t="n">
        <f aca="false">IF(AQ441="2",BH441,0)</f>
        <v>0</v>
      </c>
      <c r="AG441" s="89" t="n">
        <f aca="false">IF(AQ441="2",BI441,0)</f>
        <v>0</v>
      </c>
      <c r="AH441" s="89" t="n">
        <f aca="false">IF(AQ441="0",BJ441,0)</f>
        <v>0</v>
      </c>
      <c r="AI441" s="77"/>
      <c r="AJ441" s="89" t="n">
        <f aca="false">IF(AN441=0,H441,0)</f>
        <v>0</v>
      </c>
      <c r="AK441" s="89" t="n">
        <f aca="false">IF(AN441=12,H441,0)</f>
        <v>0</v>
      </c>
      <c r="AL441" s="89" t="n">
        <f aca="false">IF(AN441=21,H441,0)</f>
        <v>0</v>
      </c>
      <c r="AN441" s="89" t="n">
        <v>12</v>
      </c>
      <c r="AO441" s="89" t="n">
        <f aca="false">G441*0</f>
        <v>0</v>
      </c>
      <c r="AP441" s="89" t="n">
        <f aca="false">G441*(1-0)</f>
        <v>0</v>
      </c>
      <c r="AQ441" s="91" t="s">
        <v>567</v>
      </c>
      <c r="AV441" s="89" t="n">
        <f aca="false">AW441+AX441</f>
        <v>0</v>
      </c>
      <c r="AW441" s="89" t="n">
        <f aca="false">F441*AO441</f>
        <v>0</v>
      </c>
      <c r="AX441" s="89" t="n">
        <f aca="false">F441*AP441</f>
        <v>0</v>
      </c>
      <c r="AY441" s="91" t="s">
        <v>834</v>
      </c>
      <c r="AZ441" s="91" t="s">
        <v>829</v>
      </c>
      <c r="BA441" s="77" t="s">
        <v>121</v>
      </c>
      <c r="BC441" s="89" t="n">
        <f aca="false">AW441+AX441</f>
        <v>0</v>
      </c>
      <c r="BD441" s="89" t="n">
        <f aca="false">G441/(100-BE441)*100</f>
        <v>0</v>
      </c>
      <c r="BE441" s="89" t="n">
        <v>0</v>
      </c>
      <c r="BF441" s="89" t="n">
        <f aca="false">441</f>
        <v>441</v>
      </c>
      <c r="BH441" s="89" t="n">
        <f aca="false">F441*AO441</f>
        <v>0</v>
      </c>
      <c r="BI441" s="89" t="n">
        <f aca="false">F441*AP441</f>
        <v>0</v>
      </c>
      <c r="BJ441" s="89" t="n">
        <f aca="false">F441*G441</f>
        <v>0</v>
      </c>
      <c r="BK441" s="89"/>
      <c r="BL441" s="89"/>
      <c r="BO441" s="89" t="n">
        <f aca="false">F441*G441</f>
        <v>0</v>
      </c>
      <c r="BW441" s="89" t="n">
        <v>12</v>
      </c>
    </row>
    <row r="442" customFormat="false" ht="15" hidden="false" customHeight="true" outlineLevel="0" collapsed="false">
      <c r="A442" s="92"/>
      <c r="B442" s="93"/>
      <c r="C442" s="94" t="s">
        <v>114</v>
      </c>
      <c r="D442" s="94" t="s">
        <v>838</v>
      </c>
      <c r="E442" s="93"/>
      <c r="F442" s="95" t="n">
        <v>1</v>
      </c>
      <c r="G442" s="96"/>
      <c r="H442" s="93"/>
      <c r="I442" s="93"/>
      <c r="J442" s="76"/>
    </row>
    <row r="443" customFormat="false" ht="15" hidden="false" customHeight="true" outlineLevel="0" collapsed="false">
      <c r="A443" s="84"/>
      <c r="B443" s="85" t="s">
        <v>839</v>
      </c>
      <c r="C443" s="86" t="s">
        <v>30</v>
      </c>
      <c r="D443" s="86"/>
      <c r="E443" s="87" t="s">
        <v>78</v>
      </c>
      <c r="F443" s="87" t="s">
        <v>78</v>
      </c>
      <c r="G443" s="67" t="s">
        <v>78</v>
      </c>
      <c r="H443" s="64" t="n">
        <f aca="false">SUM(H444:H444)</f>
        <v>0</v>
      </c>
      <c r="I443" s="77"/>
      <c r="J443" s="76"/>
      <c r="AI443" s="77"/>
      <c r="AS443" s="64" t="n">
        <f aca="false">SUM(AJ444:AJ444)</f>
        <v>0</v>
      </c>
      <c r="AT443" s="64" t="n">
        <f aca="false">SUM(AK444:AK444)</f>
        <v>0</v>
      </c>
      <c r="AU443" s="64" t="n">
        <f aca="false">SUM(AL444:AL444)</f>
        <v>0</v>
      </c>
    </row>
    <row r="444" customFormat="false" ht="13.5" hidden="false" customHeight="true" outlineLevel="0" collapsed="false">
      <c r="A444" s="88" t="s">
        <v>840</v>
      </c>
      <c r="B444" s="12" t="s">
        <v>841</v>
      </c>
      <c r="C444" s="10" t="s">
        <v>30</v>
      </c>
      <c r="D444" s="10"/>
      <c r="E444" s="12" t="s">
        <v>827</v>
      </c>
      <c r="F444" s="89" t="n">
        <v>1</v>
      </c>
      <c r="G444" s="90" t="n">
        <v>0</v>
      </c>
      <c r="H444" s="89" t="n">
        <f aca="false">F444*G444</f>
        <v>0</v>
      </c>
      <c r="I444" s="91" t="s">
        <v>118</v>
      </c>
      <c r="J444" s="76"/>
      <c r="Z444" s="89" t="n">
        <f aca="false">IF(AQ444="5",BJ444,0)</f>
        <v>0</v>
      </c>
      <c r="AB444" s="89" t="n">
        <f aca="false">IF(AQ444="1",BH444,0)</f>
        <v>0</v>
      </c>
      <c r="AC444" s="89" t="n">
        <f aca="false">IF(AQ444="1",BI444,0)</f>
        <v>0</v>
      </c>
      <c r="AD444" s="89" t="n">
        <f aca="false">IF(AQ444="7",BH444,0)</f>
        <v>0</v>
      </c>
      <c r="AE444" s="89" t="n">
        <f aca="false">IF(AQ444="7",BI444,0)</f>
        <v>0</v>
      </c>
      <c r="AF444" s="89" t="n">
        <f aca="false">IF(AQ444="2",BH444,0)</f>
        <v>0</v>
      </c>
      <c r="AG444" s="89" t="n">
        <f aca="false">IF(AQ444="2",BI444,0)</f>
        <v>0</v>
      </c>
      <c r="AH444" s="89" t="n">
        <f aca="false">IF(AQ444="0",BJ444,0)</f>
        <v>0</v>
      </c>
      <c r="AI444" s="77"/>
      <c r="AJ444" s="89" t="n">
        <f aca="false">IF(AN444=0,H444,0)</f>
        <v>0</v>
      </c>
      <c r="AK444" s="89" t="n">
        <f aca="false">IF(AN444=12,H444,0)</f>
        <v>0</v>
      </c>
      <c r="AL444" s="89" t="n">
        <f aca="false">IF(AN444=21,H444,0)</f>
        <v>0</v>
      </c>
      <c r="AN444" s="89" t="n">
        <v>12</v>
      </c>
      <c r="AO444" s="89" t="n">
        <f aca="false">G444*0</f>
        <v>0</v>
      </c>
      <c r="AP444" s="89" t="n">
        <f aca="false">G444*(1-0)</f>
        <v>0</v>
      </c>
      <c r="AQ444" s="91" t="s">
        <v>567</v>
      </c>
      <c r="AV444" s="89" t="n">
        <f aca="false">AW444+AX444</f>
        <v>0</v>
      </c>
      <c r="AW444" s="89" t="n">
        <f aca="false">F444*AO444</f>
        <v>0</v>
      </c>
      <c r="AX444" s="89" t="n">
        <f aca="false">F444*AP444</f>
        <v>0</v>
      </c>
      <c r="AY444" s="91" t="s">
        <v>842</v>
      </c>
      <c r="AZ444" s="91" t="s">
        <v>829</v>
      </c>
      <c r="BA444" s="77" t="s">
        <v>121</v>
      </c>
      <c r="BC444" s="89" t="n">
        <f aca="false">AW444+AX444</f>
        <v>0</v>
      </c>
      <c r="BD444" s="89" t="n">
        <f aca="false">G444/(100-BE444)*100</f>
        <v>0</v>
      </c>
      <c r="BE444" s="89" t="n">
        <v>0</v>
      </c>
      <c r="BF444" s="89" t="n">
        <f aca="false">444</f>
        <v>444</v>
      </c>
      <c r="BH444" s="89" t="n">
        <f aca="false">F444*AO444</f>
        <v>0</v>
      </c>
      <c r="BI444" s="89" t="n">
        <f aca="false">F444*AP444</f>
        <v>0</v>
      </c>
      <c r="BJ444" s="89" t="n">
        <f aca="false">F444*G444</f>
        <v>0</v>
      </c>
      <c r="BK444" s="89"/>
      <c r="BL444" s="89"/>
      <c r="BR444" s="89" t="n">
        <f aca="false">F444*G444</f>
        <v>0</v>
      </c>
      <c r="BW444" s="89" t="n">
        <v>12</v>
      </c>
    </row>
    <row r="445" customFormat="false" ht="15" hidden="false" customHeight="true" outlineLevel="0" collapsed="false">
      <c r="A445" s="84"/>
      <c r="B445" s="85" t="s">
        <v>843</v>
      </c>
      <c r="C445" s="86" t="s">
        <v>31</v>
      </c>
      <c r="D445" s="86"/>
      <c r="E445" s="87" t="s">
        <v>78</v>
      </c>
      <c r="F445" s="87" t="s">
        <v>78</v>
      </c>
      <c r="G445" s="67" t="s">
        <v>78</v>
      </c>
      <c r="H445" s="64" t="n">
        <f aca="false">SUM(H446:H446)</f>
        <v>0</v>
      </c>
      <c r="I445" s="77"/>
      <c r="J445" s="76"/>
      <c r="AI445" s="77"/>
      <c r="AS445" s="64" t="n">
        <f aca="false">SUM(AJ446:AJ446)</f>
        <v>0</v>
      </c>
      <c r="AT445" s="64" t="n">
        <f aca="false">SUM(AK446:AK446)</f>
        <v>0</v>
      </c>
      <c r="AU445" s="64" t="n">
        <f aca="false">SUM(AL446:AL446)</f>
        <v>0</v>
      </c>
    </row>
    <row r="446" customFormat="false" ht="13.5" hidden="false" customHeight="true" outlineLevel="0" collapsed="false">
      <c r="A446" s="106" t="s">
        <v>844</v>
      </c>
      <c r="B446" s="17" t="s">
        <v>845</v>
      </c>
      <c r="C446" s="16" t="s">
        <v>31</v>
      </c>
      <c r="D446" s="16"/>
      <c r="E446" s="17" t="s">
        <v>827</v>
      </c>
      <c r="F446" s="107" t="n">
        <v>1</v>
      </c>
      <c r="G446" s="108" t="n">
        <v>0</v>
      </c>
      <c r="H446" s="107" t="n">
        <f aca="false">F446*G446</f>
        <v>0</v>
      </c>
      <c r="I446" s="109" t="s">
        <v>118</v>
      </c>
      <c r="J446" s="110"/>
      <c r="Z446" s="89" t="n">
        <f aca="false">IF(AQ446="5",BJ446,0)</f>
        <v>0</v>
      </c>
      <c r="AB446" s="89" t="n">
        <f aca="false">IF(AQ446="1",BH446,0)</f>
        <v>0</v>
      </c>
      <c r="AC446" s="89" t="n">
        <f aca="false">IF(AQ446="1",BI446,0)</f>
        <v>0</v>
      </c>
      <c r="AD446" s="89" t="n">
        <f aca="false">IF(AQ446="7",BH446,0)</f>
        <v>0</v>
      </c>
      <c r="AE446" s="89" t="n">
        <f aca="false">IF(AQ446="7",BI446,0)</f>
        <v>0</v>
      </c>
      <c r="AF446" s="89" t="n">
        <f aca="false">IF(AQ446="2",BH446,0)</f>
        <v>0</v>
      </c>
      <c r="AG446" s="89" t="n">
        <f aca="false">IF(AQ446="2",BI446,0)</f>
        <v>0</v>
      </c>
      <c r="AH446" s="89" t="n">
        <f aca="false">IF(AQ446="0",BJ446,0)</f>
        <v>0</v>
      </c>
      <c r="AI446" s="77"/>
      <c r="AJ446" s="89" t="n">
        <f aca="false">IF(AN446=0,H446,0)</f>
        <v>0</v>
      </c>
      <c r="AK446" s="89" t="n">
        <f aca="false">IF(AN446=12,H446,0)</f>
        <v>0</v>
      </c>
      <c r="AL446" s="89" t="n">
        <f aca="false">IF(AN446=21,H446,0)</f>
        <v>0</v>
      </c>
      <c r="AN446" s="89" t="n">
        <v>12</v>
      </c>
      <c r="AO446" s="89" t="n">
        <f aca="false">G446*0</f>
        <v>0</v>
      </c>
      <c r="AP446" s="89" t="n">
        <f aca="false">G446*(1-0)</f>
        <v>0</v>
      </c>
      <c r="AQ446" s="91" t="s">
        <v>567</v>
      </c>
      <c r="AV446" s="89" t="n">
        <f aca="false">AW446+AX446</f>
        <v>0</v>
      </c>
      <c r="AW446" s="89" t="n">
        <f aca="false">F446*AO446</f>
        <v>0</v>
      </c>
      <c r="AX446" s="89" t="n">
        <f aca="false">F446*AP446</f>
        <v>0</v>
      </c>
      <c r="AY446" s="91" t="s">
        <v>846</v>
      </c>
      <c r="AZ446" s="91" t="s">
        <v>829</v>
      </c>
      <c r="BA446" s="77" t="s">
        <v>121</v>
      </c>
      <c r="BC446" s="89" t="n">
        <f aca="false">AW446+AX446</f>
        <v>0</v>
      </c>
      <c r="BD446" s="89" t="n">
        <f aca="false">G446/(100-BE446)*100</f>
        <v>0</v>
      </c>
      <c r="BE446" s="89" t="n">
        <v>0</v>
      </c>
      <c r="BF446" s="89" t="n">
        <f aca="false">446</f>
        <v>446</v>
      </c>
      <c r="BH446" s="89" t="n">
        <f aca="false">F446*AO446</f>
        <v>0</v>
      </c>
      <c r="BI446" s="89" t="n">
        <f aca="false">F446*AP446</f>
        <v>0</v>
      </c>
      <c r="BJ446" s="89" t="n">
        <f aca="false">F446*G446</f>
        <v>0</v>
      </c>
      <c r="BK446" s="89"/>
      <c r="BL446" s="89"/>
      <c r="BS446" s="89" t="n">
        <f aca="false">F446*G446</f>
        <v>0</v>
      </c>
      <c r="BW446" s="89" t="n">
        <v>12</v>
      </c>
    </row>
    <row r="447" customFormat="false" ht="15" hidden="false" customHeight="true" outlineLevel="0" collapsed="false">
      <c r="H447" s="111" t="n">
        <f aca="false">H12+H21+H30+H59+H64+H67+H87+H104+H130+H149+H207+H211+H220+H242+H284+H292+H325+H358+H365+H413+H416+H428+H436+H439+H443+H445</f>
        <v>0</v>
      </c>
    </row>
    <row r="448" customFormat="false" ht="15" hidden="false" customHeight="true" outlineLevel="0" collapsed="false">
      <c r="A448" s="48" t="s">
        <v>55</v>
      </c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</row>
  </sheetData>
  <sheetProtection sheet="true" password="cc6f" scenarios="true"/>
  <mergeCells count="214">
    <mergeCell ref="A1:J1"/>
    <mergeCell ref="A2:B3"/>
    <mergeCell ref="C2:D3"/>
    <mergeCell ref="E2:F3"/>
    <mergeCell ref="G2:G3"/>
    <mergeCell ref="H2:H3"/>
    <mergeCell ref="I2:J3"/>
    <mergeCell ref="A4:B5"/>
    <mergeCell ref="C4:D5"/>
    <mergeCell ref="E4:F5"/>
    <mergeCell ref="G4:G5"/>
    <mergeCell ref="H4:H5"/>
    <mergeCell ref="I4:J5"/>
    <mergeCell ref="A6:B7"/>
    <mergeCell ref="C6:D7"/>
    <mergeCell ref="E6:F7"/>
    <mergeCell ref="G6:G7"/>
    <mergeCell ref="H6:H7"/>
    <mergeCell ref="I6:J7"/>
    <mergeCell ref="A8:B9"/>
    <mergeCell ref="C8:D9"/>
    <mergeCell ref="E8:F9"/>
    <mergeCell ref="G8:G9"/>
    <mergeCell ref="H8:H9"/>
    <mergeCell ref="I8:J9"/>
    <mergeCell ref="C10:D10"/>
    <mergeCell ref="C11:D11"/>
    <mergeCell ref="C12:D12"/>
    <mergeCell ref="C13:D13"/>
    <mergeCell ref="C15:D15"/>
    <mergeCell ref="C17:D17"/>
    <mergeCell ref="C19:D19"/>
    <mergeCell ref="C21:D21"/>
    <mergeCell ref="C22:D22"/>
    <mergeCell ref="C24:D24"/>
    <mergeCell ref="C26:D26"/>
    <mergeCell ref="C28:D28"/>
    <mergeCell ref="C30:D30"/>
    <mergeCell ref="C31:D31"/>
    <mergeCell ref="C33:D33"/>
    <mergeCell ref="C35:D35"/>
    <mergeCell ref="C45:D45"/>
    <mergeCell ref="C52:D52"/>
    <mergeCell ref="C59:D59"/>
    <mergeCell ref="C60:D60"/>
    <mergeCell ref="C64:D64"/>
    <mergeCell ref="C65:D65"/>
    <mergeCell ref="C67:D67"/>
    <mergeCell ref="C68:D68"/>
    <mergeCell ref="C70:D70"/>
    <mergeCell ref="C77:D77"/>
    <mergeCell ref="C80:D80"/>
    <mergeCell ref="C83:D83"/>
    <mergeCell ref="C86:D86"/>
    <mergeCell ref="C87:D87"/>
    <mergeCell ref="C88:D88"/>
    <mergeCell ref="C90:D90"/>
    <mergeCell ref="C91:D91"/>
    <mergeCell ref="C93:D93"/>
    <mergeCell ref="C97:D97"/>
    <mergeCell ref="C102:D102"/>
    <mergeCell ref="C104:D104"/>
    <mergeCell ref="C105:D105"/>
    <mergeCell ref="C108:D108"/>
    <mergeCell ref="C119:D119"/>
    <mergeCell ref="C126:D126"/>
    <mergeCell ref="C128:D128"/>
    <mergeCell ref="C130:D130"/>
    <mergeCell ref="C131:D131"/>
    <mergeCell ref="C133:D133"/>
    <mergeCell ref="C135:D135"/>
    <mergeCell ref="C137:D137"/>
    <mergeCell ref="C139:D139"/>
    <mergeCell ref="C141:D141"/>
    <mergeCell ref="C143:D143"/>
    <mergeCell ref="C145:D145"/>
    <mergeCell ref="C146:D146"/>
    <mergeCell ref="C147:D147"/>
    <mergeCell ref="C148:D148"/>
    <mergeCell ref="C149:D149"/>
    <mergeCell ref="C150:D150"/>
    <mergeCell ref="C152:D152"/>
    <mergeCell ref="C154:D154"/>
    <mergeCell ref="C156:D156"/>
    <mergeCell ref="C158:D158"/>
    <mergeCell ref="C160:D160"/>
    <mergeCell ref="C162:D162"/>
    <mergeCell ref="C164:D164"/>
    <mergeCell ref="C165:D165"/>
    <mergeCell ref="C167:D167"/>
    <mergeCell ref="C169:D169"/>
    <mergeCell ref="C171:D171"/>
    <mergeCell ref="C173:D173"/>
    <mergeCell ref="C175:D175"/>
    <mergeCell ref="C177:D177"/>
    <mergeCell ref="C179:D179"/>
    <mergeCell ref="C181:D181"/>
    <mergeCell ref="C183:D183"/>
    <mergeCell ref="C185:D185"/>
    <mergeCell ref="C187:D187"/>
    <mergeCell ref="C189:D189"/>
    <mergeCell ref="C191:D191"/>
    <mergeCell ref="C193:D193"/>
    <mergeCell ref="C195:D195"/>
    <mergeCell ref="C197:D197"/>
    <mergeCell ref="C199:D199"/>
    <mergeCell ref="C201:D201"/>
    <mergeCell ref="C203:D203"/>
    <mergeCell ref="C205:D205"/>
    <mergeCell ref="C206:D206"/>
    <mergeCell ref="C207:D207"/>
    <mergeCell ref="C208:D208"/>
    <mergeCell ref="C210:D210"/>
    <mergeCell ref="C211:D211"/>
    <mergeCell ref="C212:D212"/>
    <mergeCell ref="C213:D213"/>
    <mergeCell ref="C215:D215"/>
    <mergeCell ref="C218:D218"/>
    <mergeCell ref="C219:D219"/>
    <mergeCell ref="C220:D220"/>
    <mergeCell ref="C221:D221"/>
    <mergeCell ref="C223:D223"/>
    <mergeCell ref="C225:D225"/>
    <mergeCell ref="C227:D227"/>
    <mergeCell ref="C229:D229"/>
    <mergeCell ref="C232:D232"/>
    <mergeCell ref="C234:D234"/>
    <mergeCell ref="C236:D236"/>
    <mergeCell ref="C238:D238"/>
    <mergeCell ref="C240:D240"/>
    <mergeCell ref="C241:D241"/>
    <mergeCell ref="C242:D242"/>
    <mergeCell ref="C243:D243"/>
    <mergeCell ref="C248:D248"/>
    <mergeCell ref="C250:D250"/>
    <mergeCell ref="C253:D253"/>
    <mergeCell ref="C255:D255"/>
    <mergeCell ref="C257:D257"/>
    <mergeCell ref="C259:D259"/>
    <mergeCell ref="C261:D261"/>
    <mergeCell ref="C265:D265"/>
    <mergeCell ref="C269:D269"/>
    <mergeCell ref="C273:D273"/>
    <mergeCell ref="C275:D275"/>
    <mergeCell ref="C277:D277"/>
    <mergeCell ref="C280:D280"/>
    <mergeCell ref="C282:D282"/>
    <mergeCell ref="C283:D283"/>
    <mergeCell ref="C284:D284"/>
    <mergeCell ref="C285:D285"/>
    <mergeCell ref="C287:D287"/>
    <mergeCell ref="C290:D290"/>
    <mergeCell ref="C291:D291"/>
    <mergeCell ref="C292:D292"/>
    <mergeCell ref="C293:D293"/>
    <mergeCell ref="C296:D296"/>
    <mergeCell ref="C299:D299"/>
    <mergeCell ref="C302:D302"/>
    <mergeCell ref="C305:D305"/>
    <mergeCell ref="C307:D307"/>
    <mergeCell ref="C310:D310"/>
    <mergeCell ref="C314:D314"/>
    <mergeCell ref="C316:D316"/>
    <mergeCell ref="C319:D319"/>
    <mergeCell ref="C323:D323"/>
    <mergeCell ref="C324:D324"/>
    <mergeCell ref="C325:D325"/>
    <mergeCell ref="C326:D326"/>
    <mergeCell ref="C328:D328"/>
    <mergeCell ref="C331:D331"/>
    <mergeCell ref="C333:D333"/>
    <mergeCell ref="C335:D335"/>
    <mergeCell ref="C337:D337"/>
    <mergeCell ref="C341:D341"/>
    <mergeCell ref="C343:D343"/>
    <mergeCell ref="C346:D346"/>
    <mergeCell ref="C348:D348"/>
    <mergeCell ref="C350:D350"/>
    <mergeCell ref="C356:D356"/>
    <mergeCell ref="C357:D357"/>
    <mergeCell ref="C358:D358"/>
    <mergeCell ref="C359:D359"/>
    <mergeCell ref="C361:D361"/>
    <mergeCell ref="C363:D363"/>
    <mergeCell ref="C365:D365"/>
    <mergeCell ref="C366:D366"/>
    <mergeCell ref="C373:D373"/>
    <mergeCell ref="C375:D375"/>
    <mergeCell ref="C377:D377"/>
    <mergeCell ref="C391:D391"/>
    <mergeCell ref="C413:D413"/>
    <mergeCell ref="C414:D414"/>
    <mergeCell ref="C416:D416"/>
    <mergeCell ref="C417:D417"/>
    <mergeCell ref="C419:D419"/>
    <mergeCell ref="C421:D421"/>
    <mergeCell ref="C423:D423"/>
    <mergeCell ref="C425:D425"/>
    <mergeCell ref="C427:D427"/>
    <mergeCell ref="C428:D428"/>
    <mergeCell ref="C429:D429"/>
    <mergeCell ref="C431:D431"/>
    <mergeCell ref="C433:D433"/>
    <mergeCell ref="C435:D435"/>
    <mergeCell ref="C436:D436"/>
    <mergeCell ref="C437:D437"/>
    <mergeCell ref="C439:D439"/>
    <mergeCell ref="C440:D440"/>
    <mergeCell ref="C441:D441"/>
    <mergeCell ref="C443:D443"/>
    <mergeCell ref="C444:D444"/>
    <mergeCell ref="C445:D445"/>
    <mergeCell ref="C446:D446"/>
    <mergeCell ref="A449:J44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Jan Váňa</cp:lastModifiedBy>
  <dcterms:modified xsi:type="dcterms:W3CDTF">2024-02-15T13:48:25Z</dcterms:modified>
  <cp:revision>0</cp:revision>
  <dc:subject/>
  <dc:title/>
</cp:coreProperties>
</file>