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6836730"/>
        <c:axId val="43818519"/>
      </c:scatterChart>
      <c:valAx>
        <c:axId val="6683673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18519"/>
        <c:crossesAt val="0"/>
        <c:crossBetween val="midCat"/>
        <c:majorUnit val="0.02083333333"/>
      </c:valAx>
      <c:valAx>
        <c:axId val="4381851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3673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