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4634984"/>
        <c:axId val="1988483"/>
      </c:scatterChart>
      <c:valAx>
        <c:axId val="6463498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8483"/>
        <c:crossesAt val="0"/>
        <c:crossBetween val="midCat"/>
        <c:majorUnit val="0.02083333333"/>
      </c:valAx>
      <c:valAx>
        <c:axId val="198848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3498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