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4423426"/>
        <c:axId val="26856618"/>
      </c:scatterChart>
      <c:valAx>
        <c:axId val="7442342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56618"/>
        <c:crossesAt val="0"/>
        <c:crossBetween val="midCat"/>
        <c:majorUnit val="0.02083333333"/>
      </c:valAx>
      <c:valAx>
        <c:axId val="2685661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2342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