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2334110"/>
        <c:axId val="71103992"/>
      </c:scatterChart>
      <c:valAx>
        <c:axId val="3233411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03992"/>
        <c:crossesAt val="0"/>
        <c:crossBetween val="midCat"/>
        <c:majorUnit val="0.02083333333"/>
      </c:valAx>
      <c:valAx>
        <c:axId val="7110399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3411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