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1 učebna č.1 PC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3733102477</c:v>
                </c:pt>
                <c:pt idx="2">
                  <c:v>573.678141324961</c:v>
                </c:pt>
                <c:pt idx="3">
                  <c:v>585.148420612167</c:v>
                </c:pt>
                <c:pt idx="4">
                  <c:v>596.379658625027</c:v>
                </c:pt>
                <c:pt idx="5">
                  <c:v>607.376836997326</c:v>
                </c:pt>
                <c:pt idx="6">
                  <c:v>618.144833545319</c:v>
                </c:pt>
                <c:pt idx="7">
                  <c:v>628.688424431294</c:v>
                </c:pt>
                <c:pt idx="8">
                  <c:v>639.012286282039</c:v>
                </c:pt>
                <c:pt idx="9">
                  <c:v>649.120998263179</c:v>
                </c:pt>
                <c:pt idx="10">
                  <c:v>659.019044110263</c:v>
                </c:pt>
                <c:pt idx="11">
                  <c:v>668.710814117537</c:v>
                </c:pt>
                <c:pt idx="12">
                  <c:v>678.200607085262</c:v>
                </c:pt>
                <c:pt idx="13">
                  <c:v>687.49263222646</c:v>
                </c:pt>
                <c:pt idx="14">
                  <c:v>696.591011033911</c:v>
                </c:pt>
                <c:pt idx="15">
                  <c:v>705.499779108253</c:v>
                </c:pt>
                <c:pt idx="16">
                  <c:v>714.222887947973</c:v>
                </c:pt>
                <c:pt idx="17">
                  <c:v>722.764206702107</c:v>
                </c:pt>
                <c:pt idx="18">
                  <c:v>731.127523886405</c:v>
                </c:pt>
                <c:pt idx="19">
                  <c:v>739.316549063729</c:v>
                </c:pt>
                <c:pt idx="20">
                  <c:v>747.334914489445</c:v>
                </c:pt>
                <c:pt idx="21">
                  <c:v>755.186176722504</c:v>
                </c:pt>
                <c:pt idx="22">
                  <c:v>762.873818202971</c:v>
                </c:pt>
                <c:pt idx="23">
                  <c:v>770.401248796658</c:v>
                </c:pt>
                <c:pt idx="24">
                  <c:v>777.771807307581</c:v>
                </c:pt>
                <c:pt idx="25">
                  <c:v>784.988762958889</c:v>
                </c:pt>
                <c:pt idx="26">
                  <c:v>792.055316842933</c:v>
                </c:pt>
                <c:pt idx="27">
                  <c:v>798.97460334112</c:v>
                </c:pt>
                <c:pt idx="28">
                  <c:v>805.749691514168</c:v>
                </c:pt>
                <c:pt idx="29">
                  <c:v>812.383586463394</c:v>
                </c:pt>
                <c:pt idx="30">
                  <c:v>818.879230663632</c:v>
                </c:pt>
                <c:pt idx="31">
                  <c:v>825.239505268375</c:v>
                </c:pt>
                <c:pt idx="32">
                  <c:v>831.467231387712</c:v>
                </c:pt>
                <c:pt idx="33">
                  <c:v>837.565171339634</c:v>
                </c:pt>
                <c:pt idx="34">
                  <c:v>843.536029875272</c:v>
                </c:pt>
                <c:pt idx="35">
                  <c:v>849.382455378586</c:v>
                </c:pt>
                <c:pt idx="36">
                  <c:v>855.107041041065</c:v>
                </c:pt>
                <c:pt idx="37">
                  <c:v>860.712326011939</c:v>
                </c:pt>
                <c:pt idx="38">
                  <c:v>866.200796524423</c:v>
                </c:pt>
                <c:pt idx="39">
                  <c:v>871.574886998491</c:v>
                </c:pt>
                <c:pt idx="40">
                  <c:v>876.836981120664</c:v>
                </c:pt>
                <c:pt idx="41">
                  <c:v>881.989412901302</c:v>
                </c:pt>
                <c:pt idx="42">
                  <c:v>887.034467709855</c:v>
                </c:pt>
                <c:pt idx="43">
                  <c:v>891.974383288543</c:v>
                </c:pt>
                <c:pt idx="44">
                  <c:v>896.811350744912</c:v>
                </c:pt>
                <c:pt idx="45">
                  <c:v>901.547515523701</c:v>
                </c:pt>
                <c:pt idx="46">
                  <c:v>897.443867632286</c:v>
                </c:pt>
                <c:pt idx="47">
                  <c:v>893.425739996906</c:v>
                </c:pt>
                <c:pt idx="48">
                  <c:v>889.491350370549</c:v>
                </c:pt>
                <c:pt idx="49">
                  <c:v>885.638953648333</c:v>
                </c:pt>
                <c:pt idx="50">
                  <c:v>881.86684109346</c:v>
                </c:pt>
                <c:pt idx="51">
                  <c:v>878.173339579306</c:v>
                </c:pt>
                <c:pt idx="52">
                  <c:v>874.556810847299</c:v>
                </c:pt>
                <c:pt idx="53">
                  <c:v>871.01565078027</c:v>
                </c:pt>
                <c:pt idx="54">
                  <c:v>867.548288690946</c:v>
                </c:pt>
                <c:pt idx="55">
                  <c:v>864.153186625262</c:v>
                </c:pt>
                <c:pt idx="56">
                  <c:v>869.569949406376</c:v>
                </c:pt>
                <c:pt idx="57">
                  <c:v>874.873826542285</c:v>
                </c:pt>
                <c:pt idx="58">
                  <c:v>880.067170576269</c:v>
                </c:pt>
                <c:pt idx="59">
                  <c:v>885.152285024477</c:v>
                </c:pt>
                <c:pt idx="60">
                  <c:v>890.131425397645</c:v>
                </c:pt>
                <c:pt idx="61">
                  <c:v>895.00680020154</c:v>
                </c:pt>
                <c:pt idx="62">
                  <c:v>899.780571916543</c:v>
                </c:pt>
                <c:pt idx="63">
                  <c:v>904.454857956819</c:v>
                </c:pt>
                <c:pt idx="64">
                  <c:v>909.031731609501</c:v>
                </c:pt>
                <c:pt idx="65">
                  <c:v>913.513222954302</c:v>
                </c:pt>
                <c:pt idx="66">
                  <c:v>917.901319763955</c:v>
                </c:pt>
                <c:pt idx="67">
                  <c:v>922.197968385899</c:v>
                </c:pt>
                <c:pt idx="68">
                  <c:v>926.405074605579</c:v>
                </c:pt>
                <c:pt idx="69">
                  <c:v>930.524504491764</c:v>
                </c:pt>
                <c:pt idx="70">
                  <c:v>934.558085224244</c:v>
                </c:pt>
                <c:pt idx="71">
                  <c:v>938.507605904275</c:v>
                </c:pt>
                <c:pt idx="72">
                  <c:v>942.374818348145</c:v>
                </c:pt>
                <c:pt idx="73">
                  <c:v>946.161437864187</c:v>
                </c:pt>
                <c:pt idx="74">
                  <c:v>949.869144013613</c:v>
                </c:pt>
                <c:pt idx="75">
                  <c:v>953.499581355483</c:v>
                </c:pt>
                <c:pt idx="76">
                  <c:v>957.054360176151</c:v>
                </c:pt>
                <c:pt idx="77">
                  <c:v>960.535057203514</c:v>
                </c:pt>
                <c:pt idx="78">
                  <c:v>963.943216306367</c:v>
                </c:pt>
                <c:pt idx="79">
                  <c:v>967.280349179193</c:v>
                </c:pt>
                <c:pt idx="80">
                  <c:v>970.547936012676</c:v>
                </c:pt>
                <c:pt idx="81">
                  <c:v>973.747426150241</c:v>
                </c:pt>
                <c:pt idx="82">
                  <c:v>976.880238730914</c:v>
                </c:pt>
                <c:pt idx="83">
                  <c:v>979.947763318782</c:v>
                </c:pt>
                <c:pt idx="84">
                  <c:v>982.951360519337</c:v>
                </c:pt>
                <c:pt idx="85">
                  <c:v>985.892362582977</c:v>
                </c:pt>
                <c:pt idx="86">
                  <c:v>988.772073995923</c:v>
                </c:pt>
                <c:pt idx="87">
                  <c:v>991.59177205883</c:v>
                </c:pt>
                <c:pt idx="88">
                  <c:v>994.352707453336</c:v>
                </c:pt>
                <c:pt idx="89">
                  <c:v>997.0561047968</c:v>
                </c:pt>
                <c:pt idx="90">
                  <c:v>999.703163185486</c:v>
                </c:pt>
                <c:pt idx="91">
                  <c:v>1002.29505672642</c:v>
                </c:pt>
                <c:pt idx="92">
                  <c:v>1004.83293505819</c:v>
                </c:pt>
                <c:pt idx="93">
                  <c:v>1007.31792386081</c:v>
                </c:pt>
                <c:pt idx="94">
                  <c:v>1009.75112535511</c:v>
                </c:pt>
                <c:pt idx="95">
                  <c:v>1012.13361879153</c:v>
                </c:pt>
                <c:pt idx="96">
                  <c:v>1014.46646092889</c:v>
                </c:pt>
                <c:pt idx="97">
                  <c:v>1016.75068650309</c:v>
                </c:pt>
                <c:pt idx="98">
                  <c:v>1018.98730868609</c:v>
                </c:pt>
                <c:pt idx="99">
                  <c:v>1021.17731953527</c:v>
                </c:pt>
                <c:pt idx="100">
                  <c:v>1023.32169043349</c:v>
                </c:pt>
                <c:pt idx="101">
                  <c:v>1016.68026179375</c:v>
                </c:pt>
                <c:pt idx="102">
                  <c:v>1010.17724090553</c:v>
                </c:pt>
                <c:pt idx="103">
                  <c:v>1003.80974334341</c:v>
                </c:pt>
                <c:pt idx="104">
                  <c:v>997.574944793545</c:v>
                </c:pt>
                <c:pt idx="105">
                  <c:v>991.470079800945</c:v>
                </c:pt>
                <c:pt idx="106">
                  <c:v>985.492440542872</c:v>
                </c:pt>
                <c:pt idx="107">
                  <c:v>979.639375627764</c:v>
                </c:pt>
                <c:pt idx="108">
                  <c:v>973.908288919212</c:v>
                </c:pt>
                <c:pt idx="109">
                  <c:v>968.296638384436</c:v>
                </c:pt>
                <c:pt idx="110">
                  <c:v>962.801934966765</c:v>
                </c:pt>
                <c:pt idx="111">
                  <c:v>957.421741481609</c:v>
                </c:pt>
                <c:pt idx="112">
                  <c:v>952.153671535447</c:v>
                </c:pt>
                <c:pt idx="113">
                  <c:v>946.995388467333</c:v>
                </c:pt>
                <c:pt idx="114">
                  <c:v>941.944604312469</c:v>
                </c:pt>
                <c:pt idx="115">
                  <c:v>936.999078787373</c:v>
                </c:pt>
                <c:pt idx="116">
                  <c:v>932.156618296199</c:v>
                </c:pt>
                <c:pt idx="117">
                  <c:v>927.415074957764</c:v>
                </c:pt>
                <c:pt idx="118">
                  <c:v>922.772345652851</c:v>
                </c:pt>
                <c:pt idx="119">
                  <c:v>918.226371091367</c:v>
                </c:pt>
                <c:pt idx="120">
                  <c:v>913.775134898942</c:v>
                </c:pt>
                <c:pt idx="121">
                  <c:v>918.157773448736</c:v>
                </c:pt>
                <c:pt idx="122">
                  <c:v>922.449077561267</c:v>
                </c:pt>
                <c:pt idx="123">
                  <c:v>926.650950651415</c:v>
                </c:pt>
                <c:pt idx="124">
                  <c:v>930.765256466786</c:v>
                </c:pt>
                <c:pt idx="125">
                  <c:v>934.793819914379</c:v>
                </c:pt>
                <c:pt idx="126">
                  <c:v>938.738427870027</c:v>
                </c:pt>
                <c:pt idx="127">
                  <c:v>942.60082997097</c:v>
                </c:pt>
                <c:pt idx="128">
                  <c:v>946.382739391906</c:v>
                </c:pt>
                <c:pt idx="129">
                  <c:v>950.085833604876</c:v>
                </c:pt>
                <c:pt idx="130">
                  <c:v>953.711755123309</c:v>
                </c:pt>
                <c:pt idx="131">
                  <c:v>957.262112230558</c:v>
                </c:pt>
                <c:pt idx="132">
                  <c:v>960.738479693261</c:v>
                </c:pt>
                <c:pt idx="133">
                  <c:v>964.142399459829</c:v>
                </c:pt>
                <c:pt idx="134">
                  <c:v>967.47538134438</c:v>
                </c:pt>
                <c:pt idx="135">
                  <c:v>970.738903696421</c:v>
                </c:pt>
                <c:pt idx="136">
                  <c:v>973.934414056568</c:v>
                </c:pt>
                <c:pt idx="137">
                  <c:v>977.063329798612</c:v>
                </c:pt>
                <c:pt idx="138">
                  <c:v>980.12703875819</c:v>
                </c:pt>
                <c:pt idx="139">
                  <c:v>983.126899848366</c:v>
                </c:pt>
                <c:pt idx="140">
                  <c:v>986.06424366238</c:v>
                </c:pt>
                <c:pt idx="141">
                  <c:v>988.940373063831</c:v>
                </c:pt>
                <c:pt idx="142">
                  <c:v>991.756563764567</c:v>
                </c:pt>
                <c:pt idx="143">
                  <c:v>994.51406489053</c:v>
                </c:pt>
                <c:pt idx="144">
                  <c:v>997.214099535802</c:v>
                </c:pt>
                <c:pt idx="145">
                  <c:v>999.857865305119</c:v>
                </c:pt>
                <c:pt idx="146">
                  <c:v>1002.44653484506</c:v>
                </c:pt>
                <c:pt idx="147">
                  <c:v>1004.9812563642</c:v>
                </c:pt>
                <c:pt idx="148">
                  <c:v>1007.46315414235</c:v>
                </c:pt>
                <c:pt idx="149">
                  <c:v>1009.8933290293</c:v>
                </c:pt>
                <c:pt idx="150">
                  <c:v>1012.27285893304</c:v>
                </c:pt>
                <c:pt idx="151">
                  <c:v>1014.60279929791</c:v>
                </c:pt>
                <c:pt idx="152">
                  <c:v>1016.88418357273</c:v>
                </c:pt>
                <c:pt idx="153">
                  <c:v>1019.11802366919</c:v>
                </c:pt>
                <c:pt idx="154">
                  <c:v>1021.30531041067</c:v>
                </c:pt>
                <c:pt idx="155">
                  <c:v>1023.44701397174</c:v>
                </c:pt>
                <c:pt idx="156">
                  <c:v>1025.54408430849</c:v>
                </c:pt>
                <c:pt idx="157">
                  <c:v>1027.59745157985</c:v>
                </c:pt>
                <c:pt idx="158">
                  <c:v>1029.6080265602</c:v>
                </c:pt>
                <c:pt idx="159">
                  <c:v>1031.57670104332</c:v>
                </c:pt>
                <c:pt idx="160">
                  <c:v>1033.50434823797</c:v>
                </c:pt>
                <c:pt idx="161">
                  <c:v>1035.39182315517</c:v>
                </c:pt>
                <c:pt idx="162">
                  <c:v>1037.23996298748</c:v>
                </c:pt>
                <c:pt idx="163">
                  <c:v>1039.04958748031</c:v>
                </c:pt>
                <c:pt idx="164">
                  <c:v>1040.82149929552</c:v>
                </c:pt>
                <c:pt idx="165">
                  <c:v>1042.55648436748</c:v>
                </c:pt>
                <c:pt idx="166">
                  <c:v>1035.51420152544</c:v>
                </c:pt>
                <c:pt idx="167">
                  <c:v>1028.61868025937</c:v>
                </c:pt>
                <c:pt idx="168">
                  <c:v>1021.86686204964</c:v>
                </c:pt>
                <c:pt idx="169">
                  <c:v>1015.25575211636</c:v>
                </c:pt>
                <c:pt idx="170">
                  <c:v>1008.78241809105</c:v>
                </c:pt>
                <c:pt idx="171">
                  <c:v>1002.44398871591</c:v>
                </c:pt>
                <c:pt idx="172">
                  <c:v>996.23765257035</c:v>
                </c:pt>
                <c:pt idx="173">
                  <c:v>990.16065682393</c:v>
                </c:pt>
                <c:pt idx="174">
                  <c:v>984.210306015357</c:v>
                </c:pt>
                <c:pt idx="175">
                  <c:v>978.383960856907</c:v>
                </c:pt>
                <c:pt idx="176">
                  <c:v>981.420147789931</c:v>
                </c:pt>
                <c:pt idx="177">
                  <c:v>984.393060414157</c:v>
                </c:pt>
                <c:pt idx="178">
                  <c:v>987.304017369787</c:v>
                </c:pt>
                <c:pt idx="179">
                  <c:v>990.154309816487</c:v>
                </c:pt>
                <c:pt idx="180">
                  <c:v>992.945202006083</c:v>
                </c:pt>
                <c:pt idx="181">
                  <c:v>995.677931843319</c:v>
                </c:pt>
                <c:pt idx="182">
                  <c:v>998.353711434936</c:v>
                </c:pt>
                <c:pt idx="183">
                  <c:v>1000.9737276273</c:v>
                </c:pt>
                <c:pt idx="184">
                  <c:v>1003.53914253282</c:v>
                </c:pt>
                <c:pt idx="185">
                  <c:v>1006.05109404545</c:v>
                </c:pt>
                <c:pt idx="186">
                  <c:v>1008.51069634533</c:v>
                </c:pt>
                <c:pt idx="187">
                  <c:v>1010.91904039303</c:v>
                </c:pt>
                <c:pt idx="188">
                  <c:v>1013.27719441347</c:v>
                </c:pt>
                <c:pt idx="189">
                  <c:v>1015.58620436967</c:v>
                </c:pt>
                <c:pt idx="190">
                  <c:v>1017.84709442672</c:v>
                </c:pt>
                <c:pt idx="191">
                  <c:v>1020.06086740608</c:v>
                </c:pt>
                <c:pt idx="192">
                  <c:v>1022.22850523032</c:v>
                </c:pt>
                <c:pt idx="193">
                  <c:v>1024.35096935872</c:v>
                </c:pt>
                <c:pt idx="194">
                  <c:v>1026.42920121366</c:v>
                </c:pt>
                <c:pt idx="195">
                  <c:v>1028.46412259825</c:v>
                </c:pt>
                <c:pt idx="196">
                  <c:v>1030.45663610516</c:v>
                </c:pt>
                <c:pt idx="197">
                  <c:v>1032.40762551698</c:v>
                </c:pt>
                <c:pt idx="198">
                  <c:v>1034.31795619822</c:v>
                </c:pt>
                <c:pt idx="199">
                  <c:v>1036.18847547914</c:v>
                </c:pt>
                <c:pt idx="200">
                  <c:v>1038.0200130316</c:v>
                </c:pt>
                <c:pt idx="201">
                  <c:v>1039.81338123703</c:v>
                </c:pt>
                <c:pt idx="202">
                  <c:v>1041.5693755468</c:v>
                </c:pt>
                <c:pt idx="203">
                  <c:v>1043.28877483504</c:v>
                </c:pt>
                <c:pt idx="204">
                  <c:v>1044.97234174408</c:v>
                </c:pt>
                <c:pt idx="205">
                  <c:v>1046.62082302274</c:v>
                </c:pt>
                <c:pt idx="206">
                  <c:v>1048.23494985757</c:v>
                </c:pt>
                <c:pt idx="207">
                  <c:v>1049.81543819712</c:v>
                </c:pt>
                <c:pt idx="208">
                  <c:v>1051.36298906956</c:v>
                </c:pt>
                <c:pt idx="209">
                  <c:v>1052.87828889358</c:v>
                </c:pt>
                <c:pt idx="210">
                  <c:v>1054.36200978288</c:v>
                </c:pt>
                <c:pt idx="211">
                  <c:v>1055.81480984424</c:v>
                </c:pt>
                <c:pt idx="212">
                  <c:v>1057.23733346949</c:v>
                </c:pt>
                <c:pt idx="213">
                  <c:v>1058.63021162128</c:v>
                </c:pt>
                <c:pt idx="214">
                  <c:v>1059.99406211297</c:v>
                </c:pt>
                <c:pt idx="215">
                  <c:v>1052.58837915648</c:v>
                </c:pt>
                <c:pt idx="216">
                  <c:v>1045.33703105505</c:v>
                </c:pt>
                <c:pt idx="217">
                  <c:v>1038.2368014615</c:v>
                </c:pt>
                <c:pt idx="218">
                  <c:v>1031.28454105752</c:v>
                </c:pt>
                <c:pt idx="219">
                  <c:v>1024.47716615676</c:v>
                </c:pt>
                <c:pt idx="220">
                  <c:v>1017.81165733706</c:v>
                </c:pt>
                <c:pt idx="221">
                  <c:v>1011.28505810122</c:v>
                </c:pt>
                <c:pt idx="222">
                  <c:v>1004.89447356558</c:v>
                </c:pt>
                <c:pt idx="223">
                  <c:v>998.637069176029</c:v>
                </c:pt>
                <c:pt idx="224">
                  <c:v>992.510069450739</c:v>
                </c:pt>
                <c:pt idx="225">
                  <c:v>986.510756749066</c:v>
                </c:pt>
                <c:pt idx="226">
                  <c:v>980.63647006616</c:v>
                </c:pt>
                <c:pt idx="227">
                  <c:v>974.884603852661</c:v>
                </c:pt>
                <c:pt idx="228">
                  <c:v>969.252606859005</c:v>
                </c:pt>
                <c:pt idx="229">
                  <c:v>963.737981003817</c:v>
                </c:pt>
                <c:pt idx="230">
                  <c:v>958.338280265879</c:v>
                </c:pt>
                <c:pt idx="231">
                  <c:v>961.792220325366</c:v>
                </c:pt>
                <c:pt idx="232">
                  <c:v>965.17418007708</c:v>
                </c:pt>
                <c:pt idx="233">
                  <c:v>968.485659594739</c:v>
                </c:pt>
                <c:pt idx="234">
                  <c:v>971.728127690438</c:v>
                </c:pt>
                <c:pt idx="235">
                  <c:v>974.903022566148</c:v>
                </c:pt>
                <c:pt idx="236">
                  <c:v>978.011752451624</c:v>
                </c:pt>
                <c:pt idx="237">
                  <c:v>981.055696229037</c:v>
                </c:pt>
                <c:pt idx="238">
                  <c:v>984.036204044572</c:v>
                </c:pt>
                <c:pt idx="239">
                  <c:v>986.954597907291</c:v>
                </c:pt>
                <c:pt idx="240">
                  <c:v>989.812172275513</c:v>
                </c:pt>
                <c:pt idx="241">
                  <c:v>992.61019463097</c:v>
                </c:pt>
                <c:pt idx="242">
                  <c:v>995.349906041005</c:v>
                </c:pt>
                <c:pt idx="243">
                  <c:v>998.032521709045</c:v>
                </c:pt>
                <c:pt idx="244">
                  <c:v>1000.65923151361</c:v>
                </c:pt>
                <c:pt idx="245">
                  <c:v>1003.23120053608</c:v>
                </c:pt>
                <c:pt idx="246">
                  <c:v>1005.74956957747</c:v>
                </c:pt>
                <c:pt idx="247">
                  <c:v>1008.21545566445</c:v>
                </c:pt>
                <c:pt idx="248">
                  <c:v>1010.62995254478</c:v>
                </c:pt>
                <c:pt idx="249">
                  <c:v>1012.99413117246</c:v>
                </c:pt>
                <c:pt idx="250">
                  <c:v>1015.30904018274</c:v>
                </c:pt>
                <c:pt idx="251">
                  <c:v>1017.57570635725</c:v>
                </c:pt>
                <c:pt idx="252">
                  <c:v>1019.79513507945</c:v>
                </c:pt>
                <c:pt idx="253">
                  <c:v>1021.96831078053</c:v>
                </c:pt>
                <c:pt idx="254">
                  <c:v>1024.0961973761</c:v>
                </c:pt>
                <c:pt idx="255">
                  <c:v>1026.17973869369</c:v>
                </c:pt>
                <c:pt idx="256">
                  <c:v>1028.21985889142</c:v>
                </c:pt>
                <c:pt idx="257">
                  <c:v>1030.21746286791</c:v>
                </c:pt>
                <c:pt idx="258">
                  <c:v>1032.17343666363</c:v>
                </c:pt>
                <c:pt idx="259">
                  <c:v>1034.08864785392</c:v>
                </c:pt>
                <c:pt idx="260">
                  <c:v>1035.96394593381</c:v>
                </c:pt>
                <c:pt idx="261">
                  <c:v>1037.80016269479</c:v>
                </c:pt>
                <c:pt idx="262">
                  <c:v>1039.59811259378</c:v>
                </c:pt>
                <c:pt idx="263">
                  <c:v>1041.35859311435</c:v>
                </c:pt>
                <c:pt idx="264">
                  <c:v>1043.0823851205</c:v>
                </c:pt>
                <c:pt idx="265">
                  <c:v>1044.77025320296</c:v>
                </c:pt>
                <c:pt idx="266">
                  <c:v>1046.42294601834</c:v>
                </c:pt>
                <c:pt idx="267">
                  <c:v>1048.04119662122</c:v>
                </c:pt>
                <c:pt idx="268">
                  <c:v>1049.62572278926</c:v>
                </c:pt>
                <c:pt idx="269">
                  <c:v>1051.17722734162</c:v>
                </c:pt>
                <c:pt idx="270">
                  <c:v>1052.69639845065</c:v>
                </c:pt>
                <c:pt idx="271">
                  <c:v>1054.18390994714</c:v>
                </c:pt>
                <c:pt idx="272">
                  <c:v>1055.64042161924</c:v>
                </c:pt>
                <c:pt idx="273">
                  <c:v>1057.06657950504</c:v>
                </c:pt>
                <c:pt idx="274">
                  <c:v>1058.46301617918</c:v>
                </c:pt>
                <c:pt idx="275">
                  <c:v>1059.83035103342</c:v>
                </c:pt>
                <c:pt idx="276">
                  <c:v>1052.42807982516</c:v>
                </c:pt>
                <c:pt idx="277">
                  <c:v>1045.18007237093</c:v>
                </c:pt>
                <c:pt idx="278">
                  <c:v>1038.08311380532</c:v>
                </c:pt>
                <c:pt idx="279">
                  <c:v>1031.13405626085</c:v>
                </c:pt>
                <c:pt idx="280">
                  <c:v>1024.32981747183</c:v>
                </c:pt>
                <c:pt idx="281">
                  <c:v>1017.66737940713</c:v>
                </c:pt>
                <c:pt idx="282">
                  <c:v>1011.14378693157</c:v>
                </c:pt>
                <c:pt idx="283">
                  <c:v>1004.75614649516</c:v>
                </c:pt>
                <c:pt idx="284">
                  <c:v>998.501624849648</c:v>
                </c:pt>
                <c:pt idx="285">
                  <c:v>992.377447791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2987174"/>
        <c:axId val="15897921"/>
      </c:scatterChart>
      <c:valAx>
        <c:axId val="72987174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97921"/>
        <c:crossesAt val="0"/>
        <c:crossBetween val="midCat"/>
        <c:majorUnit val="0.02083333333"/>
      </c:valAx>
      <c:valAx>
        <c:axId val="15897921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87174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9" activeCellId="0" sqref="F19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45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1786492374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59.9940621129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3733102477</v>
      </c>
      <c r="G4" s="126" t="n">
        <f aca="false">F4*10000</f>
        <v>561.963733102477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678141324961</v>
      </c>
      <c r="G5" s="126" t="n">
        <f aca="false">F5*10000</f>
        <v>573.678141324961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148420612167</v>
      </c>
      <c r="G6" s="126" t="n">
        <f aca="false">F6*10000</f>
        <v>585.148420612167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379658625027</v>
      </c>
      <c r="G7" s="126" t="n">
        <f aca="false">F7*10000</f>
        <v>596.379658625027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76836997326</v>
      </c>
      <c r="G8" s="126" t="n">
        <f aca="false">F8*10000</f>
        <v>607.37683699732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814483354532</v>
      </c>
      <c r="G9" s="126" t="n">
        <f aca="false">F9*10000</f>
        <v>618.14483354531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8688424431294</v>
      </c>
      <c r="G10" s="126" t="n">
        <f aca="false">F10*10000</f>
        <v>628.68842443129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9012286282039</v>
      </c>
      <c r="G11" s="126" t="n">
        <f aca="false">F11*10000</f>
        <v>639.012286282039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9120998263179</v>
      </c>
      <c r="G12" s="126" t="n">
        <f aca="false">F12*10000</f>
        <v>649.12099826317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9019044110263</v>
      </c>
      <c r="G13" s="126" t="n">
        <f aca="false">F13*10000</f>
        <v>659.01904411026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8710814117537</v>
      </c>
      <c r="G14" s="126" t="n">
        <f aca="false">F14*10000</f>
        <v>668.710814117537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8200607085262</v>
      </c>
      <c r="G15" s="126" t="n">
        <f aca="false">F15*10000</f>
        <v>678.200607085262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749263222646</v>
      </c>
      <c r="G16" s="126" t="n">
        <f aca="false">F16*10000</f>
        <v>687.49263222646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96591011033911</v>
      </c>
      <c r="G17" s="126" t="n">
        <f aca="false">F17*10000</f>
        <v>696.5910110339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05499779108253</v>
      </c>
      <c r="G18" s="126" t="n">
        <f aca="false">F18*10000</f>
        <v>705.49977910825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14222887947973</v>
      </c>
      <c r="G19" s="126" t="n">
        <f aca="false">F19*10000</f>
        <v>714.22288794797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22764206702107</v>
      </c>
      <c r="G20" s="126" t="n">
        <f aca="false">F20*10000</f>
        <v>722.764206702107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31127523886405</v>
      </c>
      <c r="G21" s="126" t="n">
        <f aca="false">F21*10000</f>
        <v>731.127523886405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3931654906373</v>
      </c>
      <c r="G22" s="126" t="n">
        <f aca="false">F22*10000</f>
        <v>739.316549063729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47334914489445</v>
      </c>
      <c r="G23" s="126" t="n">
        <f aca="false">F23*10000</f>
        <v>747.33491448944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55186176722504</v>
      </c>
      <c r="G24" s="126" t="n">
        <f aca="false">F24*10000</f>
        <v>755.18617672250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62873818202971</v>
      </c>
      <c r="G25" s="126" t="n">
        <f aca="false">F25*10000</f>
        <v>762.873818202971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70401248796658</v>
      </c>
      <c r="G26" s="126" t="n">
        <f aca="false">F26*10000</f>
        <v>770.4012487966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77771807307581</v>
      </c>
      <c r="G27" s="126" t="n">
        <f aca="false">F27*10000</f>
        <v>777.771807307581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84988762958889</v>
      </c>
      <c r="G28" s="126" t="n">
        <f aca="false">F28*10000</f>
        <v>784.98876295888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92055316842933</v>
      </c>
      <c r="G29" s="126" t="n">
        <f aca="false">F29*10000</f>
        <v>792.055316842933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98974603341121</v>
      </c>
      <c r="G30" s="126" t="n">
        <f aca="false">F30*10000</f>
        <v>798.974603341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05749691514168</v>
      </c>
      <c r="G31" s="126" t="n">
        <f aca="false">F31*10000</f>
        <v>805.74969151416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12383586463394</v>
      </c>
      <c r="G32" s="126" t="n">
        <f aca="false">F32*10000</f>
        <v>812.38358646339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18879230663632</v>
      </c>
      <c r="G33" s="126" t="n">
        <f aca="false">F33*10000</f>
        <v>818.879230663632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25239505268375</v>
      </c>
      <c r="G34" s="126" t="n">
        <f aca="false">F34*10000</f>
        <v>825.239505268375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31467231387712</v>
      </c>
      <c r="G35" s="126" t="n">
        <f aca="false">F35*10000</f>
        <v>831.46723138771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37565171339634</v>
      </c>
      <c r="G36" s="126" t="n">
        <f aca="false">F36*10000</f>
        <v>837.56517133963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43536029875272</v>
      </c>
      <c r="G37" s="126" t="n">
        <f aca="false">F37*10000</f>
        <v>843.536029875272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49382455378586</v>
      </c>
      <c r="G38" s="126" t="n">
        <f aca="false">F38*10000</f>
        <v>849.3824553785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55107041041065</v>
      </c>
      <c r="G39" s="126" t="n">
        <f aca="false">F39*10000</f>
        <v>855.10704104106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60712326011939</v>
      </c>
      <c r="G40" s="126" t="n">
        <f aca="false">F40*10000</f>
        <v>860.712326011939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66200796524423</v>
      </c>
      <c r="G41" s="126" t="n">
        <f aca="false">F41*10000</f>
        <v>866.20079652442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71574886998491</v>
      </c>
      <c r="G42" s="126" t="n">
        <f aca="false">F42*10000</f>
        <v>871.574886998491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76836981120664</v>
      </c>
      <c r="G43" s="126" t="n">
        <f aca="false">F43*10000</f>
        <v>876.836981120664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81989412901302</v>
      </c>
      <c r="G44" s="126" t="n">
        <f aca="false">F44*10000</f>
        <v>881.98941290130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87034467709855</v>
      </c>
      <c r="G45" s="126" t="n">
        <f aca="false">F45*10000</f>
        <v>887.03446770985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91974383288543</v>
      </c>
      <c r="G46" s="126" t="n">
        <f aca="false">F46*10000</f>
        <v>891.97438328854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96811350744912</v>
      </c>
      <c r="G47" s="126" t="n">
        <f aca="false">F47*10000</f>
        <v>896.81135074491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01547515523701</v>
      </c>
      <c r="G48" s="126" t="n">
        <f aca="false">F48*10000</f>
        <v>901.547515523701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97443867632286</v>
      </c>
      <c r="G49" s="130" t="n">
        <f aca="false">F49*10000</f>
        <v>897.443867632286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93425739996906</v>
      </c>
      <c r="G50" s="130" t="n">
        <f aca="false">F50*10000</f>
        <v>893.42573999690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89491350370549</v>
      </c>
      <c r="G51" s="130" t="n">
        <f aca="false">F51*10000</f>
        <v>889.49135037054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85638953648333</v>
      </c>
      <c r="G52" s="130" t="n">
        <f aca="false">F52*10000</f>
        <v>885.63895364833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8186684109346</v>
      </c>
      <c r="G53" s="130" t="n">
        <f aca="false">F53*10000</f>
        <v>881.86684109346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78173339579306</v>
      </c>
      <c r="G54" s="130" t="n">
        <f aca="false">F54*10000</f>
        <v>878.173339579306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74556810847299</v>
      </c>
      <c r="G55" s="130" t="n">
        <f aca="false">F55*10000</f>
        <v>874.55681084729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71015650780271</v>
      </c>
      <c r="G56" s="130" t="n">
        <f aca="false">F56*10000</f>
        <v>871.01565078027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67548288690946</v>
      </c>
      <c r="G57" s="130" t="n">
        <f aca="false">F57*10000</f>
        <v>867.54828869094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64153186625262</v>
      </c>
      <c r="G58" s="130" t="n">
        <f aca="false">F58*10000</f>
        <v>864.153186625262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69569949406376</v>
      </c>
      <c r="G59" s="126" t="n">
        <f aca="false">F59*10000</f>
        <v>869.56994940637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74873826542285</v>
      </c>
      <c r="G60" s="126" t="n">
        <f aca="false">F60*10000</f>
        <v>874.873826542285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80067170576269</v>
      </c>
      <c r="G61" s="126" t="n">
        <f aca="false">F61*10000</f>
        <v>880.067170576269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85152285024477</v>
      </c>
      <c r="G62" s="126" t="n">
        <f aca="false">F62*10000</f>
        <v>885.152285024477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90131425397645</v>
      </c>
      <c r="G63" s="126" t="n">
        <f aca="false">F63*10000</f>
        <v>890.13142539764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9500680020154</v>
      </c>
      <c r="G64" s="126" t="n">
        <f aca="false">F64*10000</f>
        <v>895.0068002015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99780571916543</v>
      </c>
      <c r="G65" s="126" t="n">
        <f aca="false">F65*10000</f>
        <v>899.780571916543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04454857956819</v>
      </c>
      <c r="G66" s="126" t="n">
        <f aca="false">F66*10000</f>
        <v>904.45485795681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09031731609501</v>
      </c>
      <c r="G67" s="126" t="n">
        <f aca="false">F67*10000</f>
        <v>909.031731609501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13513222954302</v>
      </c>
      <c r="G68" s="126" t="n">
        <f aca="false">F68*10000</f>
        <v>913.513222954302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17901319763955</v>
      </c>
      <c r="G69" s="126" t="n">
        <f aca="false">F69*10000</f>
        <v>917.90131976395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22197968385899</v>
      </c>
      <c r="G70" s="126" t="n">
        <f aca="false">F70*10000</f>
        <v>922.197968385899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26405074605579</v>
      </c>
      <c r="G71" s="126" t="n">
        <f aca="false">F71*10000</f>
        <v>926.405074605579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30524504491764</v>
      </c>
      <c r="G72" s="126" t="n">
        <f aca="false">F72*10000</f>
        <v>930.524504491764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34558085224244</v>
      </c>
      <c r="G73" s="126" t="n">
        <f aca="false">F73*10000</f>
        <v>934.558085224244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38507605904275</v>
      </c>
      <c r="G74" s="126" t="n">
        <f aca="false">F74*10000</f>
        <v>938.507605904275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42374818348145</v>
      </c>
      <c r="G75" s="126" t="n">
        <f aca="false">F75*10000</f>
        <v>942.37481834814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46161437864187</v>
      </c>
      <c r="G76" s="126" t="n">
        <f aca="false">F76*10000</f>
        <v>946.161437864187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49869144013613</v>
      </c>
      <c r="G77" s="126" t="n">
        <f aca="false">F77*10000</f>
        <v>949.869144013613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53499581355483</v>
      </c>
      <c r="G78" s="126" t="n">
        <f aca="false">F78*10000</f>
        <v>953.499581355483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57054360176151</v>
      </c>
      <c r="G79" s="126" t="n">
        <f aca="false">F79*10000</f>
        <v>957.054360176151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60535057203514</v>
      </c>
      <c r="G80" s="126" t="n">
        <f aca="false">F80*10000</f>
        <v>960.535057203514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63943216306367</v>
      </c>
      <c r="G81" s="126" t="n">
        <f aca="false">F81*10000</f>
        <v>963.943216306367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67280349179193</v>
      </c>
      <c r="G82" s="126" t="n">
        <f aca="false">F82*10000</f>
        <v>967.2803491791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70547936012676</v>
      </c>
      <c r="G83" s="126" t="n">
        <f aca="false">F83*10000</f>
        <v>970.547936012676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73747426150241</v>
      </c>
      <c r="G84" s="126" t="n">
        <f aca="false">F84*10000</f>
        <v>973.74742615024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76880238730914</v>
      </c>
      <c r="G85" s="126" t="n">
        <f aca="false">F85*10000</f>
        <v>976.88023873091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79947763318782</v>
      </c>
      <c r="G86" s="126" t="n">
        <f aca="false">F86*10000</f>
        <v>979.947763318782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82951360519337</v>
      </c>
      <c r="G87" s="126" t="n">
        <f aca="false">F87*10000</f>
        <v>982.9513605193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85892362582977</v>
      </c>
      <c r="G88" s="126" t="n">
        <f aca="false">F88*10000</f>
        <v>985.892362582977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88772073995923</v>
      </c>
      <c r="G89" s="126" t="n">
        <f aca="false">F89*10000</f>
        <v>988.772073995923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9159177205883</v>
      </c>
      <c r="G90" s="126" t="n">
        <f aca="false">F90*10000</f>
        <v>991.59177205883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94352707453336</v>
      </c>
      <c r="G91" s="126" t="n">
        <f aca="false">F91*10000</f>
        <v>994.352707453336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970561047968</v>
      </c>
      <c r="G92" s="126" t="n">
        <f aca="false">F92*10000</f>
        <v>997.056104796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99703163185486</v>
      </c>
      <c r="G93" s="126" t="n">
        <f aca="false">F93*10000</f>
        <v>999.70316318548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0229505672642</v>
      </c>
      <c r="G94" s="126" t="n">
        <f aca="false">F94*10000</f>
        <v>1002.2950567264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0483293505819</v>
      </c>
      <c r="G95" s="126" t="n">
        <f aca="false">F95*10000</f>
        <v>1004.83293505819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0731792386081</v>
      </c>
      <c r="G96" s="126" t="n">
        <f aca="false">F96*10000</f>
        <v>1007.3179238608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0975112535511</v>
      </c>
      <c r="G97" s="126" t="n">
        <f aca="false">F97*10000</f>
        <v>1009.75112535511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1213361879153</v>
      </c>
      <c r="G98" s="126" t="n">
        <f aca="false">F98*10000</f>
        <v>1012.13361879153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1446646092889</v>
      </c>
      <c r="G99" s="126" t="n">
        <f aca="false">F99*10000</f>
        <v>1014.46646092889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1675068650309</v>
      </c>
      <c r="G100" s="126" t="n">
        <f aca="false">F100*10000</f>
        <v>1016.75068650309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1898730868609</v>
      </c>
      <c r="G101" s="126" t="n">
        <f aca="false">F101*10000</f>
        <v>1018.987308686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2117731953527</v>
      </c>
      <c r="G102" s="126" t="n">
        <f aca="false">F102*10000</f>
        <v>1021.17731953527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2332169043349</v>
      </c>
      <c r="G103" s="132" t="n">
        <f aca="false">F103*10000</f>
        <v>1023.3216904334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1668026179375</v>
      </c>
      <c r="G104" s="130" t="n">
        <f aca="false">F104*10000</f>
        <v>1016.6802617937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1017724090553</v>
      </c>
      <c r="G105" s="130" t="n">
        <f aca="false">F105*10000</f>
        <v>1010.177240905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0380974334341</v>
      </c>
      <c r="G106" s="130" t="n">
        <f aca="false">F106*10000</f>
        <v>1003.8097433434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7574944793545</v>
      </c>
      <c r="G107" s="130" t="n">
        <f aca="false">F107*10000</f>
        <v>997.57494479354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91470079800945</v>
      </c>
      <c r="G108" s="130" t="n">
        <f aca="false">F108*10000</f>
        <v>991.470079800945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85492440542872</v>
      </c>
      <c r="G109" s="130" t="n">
        <f aca="false">F109*10000</f>
        <v>985.492440542872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79639375627764</v>
      </c>
      <c r="G110" s="130" t="n">
        <f aca="false">F110*10000</f>
        <v>979.63937562776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73908288919212</v>
      </c>
      <c r="G111" s="130" t="n">
        <f aca="false">F111*10000</f>
        <v>973.90828891921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68296638384436</v>
      </c>
      <c r="G112" s="130" t="n">
        <f aca="false">F112*10000</f>
        <v>968.29663838443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62801934966765</v>
      </c>
      <c r="G113" s="130" t="n">
        <f aca="false">F113*10000</f>
        <v>962.80193496676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57421741481609</v>
      </c>
      <c r="G114" s="130" t="n">
        <f aca="false">F114*10000</f>
        <v>957.421741481609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2153671535447</v>
      </c>
      <c r="G115" s="130" t="n">
        <f aca="false">F115*10000</f>
        <v>952.153671535447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46995388467333</v>
      </c>
      <c r="G116" s="130" t="n">
        <f aca="false">F116*10000</f>
        <v>946.995388467333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1944604312469</v>
      </c>
      <c r="G117" s="130" t="n">
        <f aca="false">F117*10000</f>
        <v>941.94460431246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6999078787373</v>
      </c>
      <c r="G118" s="130" t="n">
        <f aca="false">F118*10000</f>
        <v>936.99907878737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2156618296199</v>
      </c>
      <c r="G119" s="130" t="n">
        <f aca="false">F119*10000</f>
        <v>932.15661829619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415074957764</v>
      </c>
      <c r="G120" s="130" t="n">
        <f aca="false">F120*10000</f>
        <v>927.415074957764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2772345652851</v>
      </c>
      <c r="G121" s="130" t="n">
        <f aca="false">F121*10000</f>
        <v>922.77234565285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8226371091367</v>
      </c>
      <c r="G122" s="130" t="n">
        <f aca="false">F122*10000</f>
        <v>918.22637109136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3775134898942</v>
      </c>
      <c r="G123" s="130" t="n">
        <f aca="false">F123*10000</f>
        <v>913.77513489894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8157773448736</v>
      </c>
      <c r="G124" s="126" t="n">
        <f aca="false">F124*10000</f>
        <v>918.15777344873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2449077561267</v>
      </c>
      <c r="G125" s="126" t="n">
        <f aca="false">F125*10000</f>
        <v>922.44907756126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650950651415</v>
      </c>
      <c r="G126" s="126" t="n">
        <f aca="false">F126*10000</f>
        <v>926.65095065141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0765256466786</v>
      </c>
      <c r="G127" s="126" t="n">
        <f aca="false">F127*10000</f>
        <v>930.765256466786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4793819914379</v>
      </c>
      <c r="G128" s="126" t="n">
        <f aca="false">F128*10000</f>
        <v>934.79381991437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8738427870027</v>
      </c>
      <c r="G129" s="126" t="n">
        <f aca="false">F129*10000</f>
        <v>938.738427870027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2600829970969</v>
      </c>
      <c r="G130" s="126" t="n">
        <f aca="false">F130*10000</f>
        <v>942.60082997097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46382739391906</v>
      </c>
      <c r="G131" s="126" t="n">
        <f aca="false">F131*10000</f>
        <v>946.382739391906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085833604876</v>
      </c>
      <c r="G132" s="126" t="n">
        <f aca="false">F132*10000</f>
        <v>950.085833604876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3711755123309</v>
      </c>
      <c r="G133" s="126" t="n">
        <f aca="false">F133*10000</f>
        <v>953.711755123309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57262112230558</v>
      </c>
      <c r="G134" s="126" t="n">
        <f aca="false">F134*10000</f>
        <v>957.2621122305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0738479693261</v>
      </c>
      <c r="G135" s="126" t="n">
        <f aca="false">F135*10000</f>
        <v>960.7384796932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64142399459829</v>
      </c>
      <c r="G136" s="126" t="n">
        <f aca="false">F136*10000</f>
        <v>964.14239945982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6747538134438</v>
      </c>
      <c r="G137" s="126" t="n">
        <f aca="false">F137*10000</f>
        <v>967.4753813443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0738903696421</v>
      </c>
      <c r="G138" s="126" t="n">
        <f aca="false">F138*10000</f>
        <v>970.738903696421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73934414056568</v>
      </c>
      <c r="G139" s="126" t="n">
        <f aca="false">F139*10000</f>
        <v>973.934414056568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77063329798612</v>
      </c>
      <c r="G140" s="126" t="n">
        <f aca="false">F140*10000</f>
        <v>977.06332979861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8012703875819</v>
      </c>
      <c r="G141" s="126" t="n">
        <f aca="false">F141*10000</f>
        <v>980.1270387581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83126899848366</v>
      </c>
      <c r="G142" s="126" t="n">
        <f aca="false">F142*10000</f>
        <v>983.126899848366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8606424366238</v>
      </c>
      <c r="G143" s="126" t="n">
        <f aca="false">F143*10000</f>
        <v>986.0642436623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88940373063831</v>
      </c>
      <c r="G144" s="126" t="n">
        <f aca="false">F144*10000</f>
        <v>988.94037306383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91756563764567</v>
      </c>
      <c r="G145" s="126" t="n">
        <f aca="false">F145*10000</f>
        <v>991.756563764567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9451406489053</v>
      </c>
      <c r="G146" s="126" t="n">
        <f aca="false">F146*10000</f>
        <v>994.514064890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97214099535802</v>
      </c>
      <c r="G147" s="126" t="n">
        <f aca="false">F147*10000</f>
        <v>997.21409953580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99857865305119</v>
      </c>
      <c r="G148" s="126" t="n">
        <f aca="false">F148*10000</f>
        <v>999.8578653051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0244653484506</v>
      </c>
      <c r="G149" s="126" t="n">
        <f aca="false">F149*10000</f>
        <v>1002.4465348450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049812563642</v>
      </c>
      <c r="G150" s="126" t="n">
        <f aca="false">F150*10000</f>
        <v>1004.981256364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0746315414235</v>
      </c>
      <c r="G151" s="126" t="n">
        <f aca="false">F151*10000</f>
        <v>1007.4631541423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098933290293</v>
      </c>
      <c r="G152" s="126" t="n">
        <f aca="false">F152*10000</f>
        <v>1009.8933290293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1227285893304</v>
      </c>
      <c r="G153" s="126" t="n">
        <f aca="false">F153*10000</f>
        <v>1012.27285893304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1460279929791</v>
      </c>
      <c r="G154" s="126" t="n">
        <f aca="false">F154*10000</f>
        <v>1014.602799297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1688418357273</v>
      </c>
      <c r="G155" s="126" t="n">
        <f aca="false">F155*10000</f>
        <v>1016.8841835727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1911802366919</v>
      </c>
      <c r="G156" s="126" t="n">
        <f aca="false">F156*10000</f>
        <v>1019.1180236691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2130531041067</v>
      </c>
      <c r="G157" s="126" t="n">
        <f aca="false">F157*10000</f>
        <v>1021.3053104106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2344701397174</v>
      </c>
      <c r="G158" s="126" t="n">
        <f aca="false">F158*10000</f>
        <v>1023.4470139717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2554408430849</v>
      </c>
      <c r="G159" s="126" t="n">
        <f aca="false">F159*10000</f>
        <v>1025.5440843084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2759745157985</v>
      </c>
      <c r="G160" s="126" t="n">
        <f aca="false">F160*10000</f>
        <v>1027.597451579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296080265602</v>
      </c>
      <c r="G161" s="126" t="n">
        <f aca="false">F161*10000</f>
        <v>1029.608026560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3157670104332</v>
      </c>
      <c r="G162" s="126" t="n">
        <f aca="false">F162*10000</f>
        <v>1031.5767010433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3350434823797</v>
      </c>
      <c r="G163" s="132" t="n">
        <f aca="false">F163*10000</f>
        <v>1033.50434823797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3539182315517</v>
      </c>
      <c r="G164" s="132" t="n">
        <f aca="false">F164*10000</f>
        <v>1035.39182315517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3723996298748</v>
      </c>
      <c r="G165" s="132" t="n">
        <f aca="false">F165*10000</f>
        <v>1037.23996298748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3904958748031</v>
      </c>
      <c r="G166" s="132" t="n">
        <f aca="false">F166*10000</f>
        <v>1039.049587480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4082149929552</v>
      </c>
      <c r="G167" s="132" t="n">
        <f aca="false">F167*10000</f>
        <v>1040.8214992955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4255648436748</v>
      </c>
      <c r="G168" s="132" t="n">
        <f aca="false">F168*10000</f>
        <v>1042.5564843674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3551420152544</v>
      </c>
      <c r="G169" s="130" t="n">
        <f aca="false">F169*10000</f>
        <v>1035.51420152544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2861868025937</v>
      </c>
      <c r="G170" s="130" t="n">
        <f aca="false">F170*10000</f>
        <v>1028.6186802593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2186686204964</v>
      </c>
      <c r="G171" s="130" t="n">
        <f aca="false">F171*10000</f>
        <v>1021.8668620496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1525575211636</v>
      </c>
      <c r="G172" s="130" t="n">
        <f aca="false">F172*10000</f>
        <v>1015.2557521163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0878241809105</v>
      </c>
      <c r="G173" s="130" t="n">
        <f aca="false">F173*10000</f>
        <v>1008.782418091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244398871591</v>
      </c>
      <c r="G174" s="130" t="n">
        <f aca="false">F174*10000</f>
        <v>1002.44398871591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623765257035</v>
      </c>
      <c r="G175" s="130" t="n">
        <f aca="false">F175*10000</f>
        <v>996.23765257035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016065682393</v>
      </c>
      <c r="G176" s="130" t="n">
        <f aca="false">F176*10000</f>
        <v>990.16065682393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210306015357</v>
      </c>
      <c r="G177" s="130" t="n">
        <f aca="false">F177*10000</f>
        <v>984.210306015357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8383960856907</v>
      </c>
      <c r="G178" s="130" t="n">
        <f aca="false">F178*10000</f>
        <v>978.383960856907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1420147789931</v>
      </c>
      <c r="G179" s="126" t="n">
        <f aca="false">F179*10000</f>
        <v>981.42014778993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393060414157</v>
      </c>
      <c r="G180" s="126" t="n">
        <f aca="false">F180*10000</f>
        <v>984.393060414157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7304017369787</v>
      </c>
      <c r="G181" s="126" t="n">
        <f aca="false">F181*10000</f>
        <v>987.304017369787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0154309816487</v>
      </c>
      <c r="G182" s="126" t="n">
        <f aca="false">F182*10000</f>
        <v>990.154309816487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2945202006083</v>
      </c>
      <c r="G183" s="126" t="n">
        <f aca="false">F183*10000</f>
        <v>992.94520200608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5677931843319</v>
      </c>
      <c r="G184" s="126" t="n">
        <f aca="false">F184*10000</f>
        <v>995.67793184331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8353711434935</v>
      </c>
      <c r="G185" s="126" t="n">
        <f aca="false">F185*10000</f>
        <v>998.3537114349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09737276273</v>
      </c>
      <c r="G186" s="126" t="n">
        <f aca="false">F186*10000</f>
        <v>1000.9737276273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53914253282</v>
      </c>
      <c r="G187" s="126" t="n">
        <f aca="false">F187*10000</f>
        <v>1003.5391425328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0605109404545</v>
      </c>
      <c r="G188" s="126" t="n">
        <f aca="false">F188*10000</f>
        <v>1006.0510940454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851069634533</v>
      </c>
      <c r="G189" s="126" t="n">
        <f aca="false">F189*10000</f>
        <v>1008.51069634533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091904039303</v>
      </c>
      <c r="G190" s="126" t="n">
        <f aca="false">F190*10000</f>
        <v>1010.9190403930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327719441347</v>
      </c>
      <c r="G191" s="126" t="n">
        <f aca="false">F191*10000</f>
        <v>1013.2771944134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1558620436967</v>
      </c>
      <c r="G192" s="126" t="n">
        <f aca="false">F192*10000</f>
        <v>1015.58620436967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1784709442672</v>
      </c>
      <c r="G193" s="126" t="n">
        <f aca="false">F193*10000</f>
        <v>1017.84709442672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006086740608</v>
      </c>
      <c r="G194" s="126" t="n">
        <f aca="false">F194*10000</f>
        <v>1020.0608674060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222850523032</v>
      </c>
      <c r="G195" s="126" t="n">
        <f aca="false">F195*10000</f>
        <v>1022.22850523032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2435096935872</v>
      </c>
      <c r="G196" s="126" t="n">
        <f aca="false">F196*10000</f>
        <v>1024.3509693587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2642920121366</v>
      </c>
      <c r="G197" s="126" t="n">
        <f aca="false">F197*10000</f>
        <v>1026.4292012136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2846412259825</v>
      </c>
      <c r="G198" s="126" t="n">
        <f aca="false">F198*10000</f>
        <v>1028.4641225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045663610516</v>
      </c>
      <c r="G199" s="126" t="n">
        <f aca="false">F199*10000</f>
        <v>1030.456636105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3240762551698</v>
      </c>
      <c r="G200" s="126" t="n">
        <f aca="false">F200*10000</f>
        <v>1032.4076255169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3431795619822</v>
      </c>
      <c r="G201" s="126" t="n">
        <f aca="false">F201*10000</f>
        <v>1034.3179561982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3618847547914</v>
      </c>
      <c r="G202" s="126" t="n">
        <f aca="false">F202*10000</f>
        <v>1036.18847547914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380200130316</v>
      </c>
      <c r="G203" s="126" t="n">
        <f aca="false">F203*10000</f>
        <v>1038.020013031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3981338123703</v>
      </c>
      <c r="G204" s="126" t="n">
        <f aca="false">F204*10000</f>
        <v>1039.81338123703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415693755468</v>
      </c>
      <c r="G205" s="126" t="n">
        <f aca="false">F205*10000</f>
        <v>1041.5693755468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4328877483504</v>
      </c>
      <c r="G206" s="126" t="n">
        <f aca="false">F206*10000</f>
        <v>1043.28877483504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4497234174408</v>
      </c>
      <c r="G207" s="126" t="n">
        <f aca="false">F207*10000</f>
        <v>1044.9723417440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4662082302274</v>
      </c>
      <c r="G208" s="126" t="n">
        <f aca="false">F208*10000</f>
        <v>1046.62082302274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4823494985757</v>
      </c>
      <c r="G209" s="126" t="n">
        <f aca="false">F209*10000</f>
        <v>1048.2349498575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4981543819712</v>
      </c>
      <c r="G210" s="126" t="n">
        <f aca="false">F210*10000</f>
        <v>1049.81543819712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5136298906956</v>
      </c>
      <c r="G211" s="126" t="n">
        <f aca="false">F211*10000</f>
        <v>1051.36298906956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5287828889358</v>
      </c>
      <c r="G212" s="126" t="n">
        <f aca="false">F212*10000</f>
        <v>1052.87828889358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5436200978288</v>
      </c>
      <c r="G213" s="126" t="n">
        <f aca="false">F213*10000</f>
        <v>1054.3620097828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5581480984424</v>
      </c>
      <c r="G214" s="126" t="n">
        <f aca="false">F214*10000</f>
        <v>1055.8148098442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5723733346949</v>
      </c>
      <c r="G215" s="126" t="n">
        <f aca="false">F215*10000</f>
        <v>1057.2373334694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5863021162128</v>
      </c>
      <c r="G216" s="126" t="n">
        <f aca="false">F216*10000</f>
        <v>1058.63021162128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5999406211297</v>
      </c>
      <c r="G217" s="126" t="n">
        <f aca="false">F217*10000</f>
        <v>1059.99406211297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5258837915648</v>
      </c>
      <c r="G218" s="132" t="n">
        <f aca="false">F218*10000</f>
        <v>1052.5883791564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4533703105505</v>
      </c>
      <c r="G219" s="132" t="n">
        <f aca="false">F219*10000</f>
        <v>1045.3370310550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82368014615</v>
      </c>
      <c r="G220" s="132" t="n">
        <f aca="false">F220*10000</f>
        <v>1038.236801461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128454105752</v>
      </c>
      <c r="G221" s="132" t="n">
        <f aca="false">F221*10000</f>
        <v>1031.28454105752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447716615676</v>
      </c>
      <c r="G222" s="132" t="n">
        <f aca="false">F222*10000</f>
        <v>1024.4771661567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65733706</v>
      </c>
      <c r="G223" s="132" t="n">
        <f aca="false">F223*10000</f>
        <v>1017.81165733706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1128505810122</v>
      </c>
      <c r="G224" s="130" t="n">
        <f aca="false">F224*10000</f>
        <v>1011.28505810122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489447356558</v>
      </c>
      <c r="G225" s="130" t="n">
        <f aca="false">F225*10000</f>
        <v>1004.8944735655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637069176029</v>
      </c>
      <c r="G226" s="130" t="n">
        <f aca="false">F226*10000</f>
        <v>998.63706917602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2510069450738</v>
      </c>
      <c r="G227" s="130" t="n">
        <f aca="false">F227*10000</f>
        <v>992.51006945073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6510756749067</v>
      </c>
      <c r="G228" s="130" t="n">
        <f aca="false">F228*10000</f>
        <v>986.51075674906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063647006616</v>
      </c>
      <c r="G229" s="130" t="n">
        <f aca="false">F229*10000</f>
        <v>980.63647006616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4884603852661</v>
      </c>
      <c r="G230" s="130" t="n">
        <f aca="false">F230*10000</f>
        <v>974.884603852661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69252606859005</v>
      </c>
      <c r="G231" s="130" t="n">
        <f aca="false">F231*10000</f>
        <v>969.252606859005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3737981003817</v>
      </c>
      <c r="G232" s="130" t="n">
        <f aca="false">F232*10000</f>
        <v>963.737981003817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58338280265879</v>
      </c>
      <c r="G233" s="130" t="n">
        <f aca="false">F233*10000</f>
        <v>958.338280265879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1792220325366</v>
      </c>
      <c r="G234" s="126" t="n">
        <f aca="false">F234*10000</f>
        <v>961.7922203253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517418007708</v>
      </c>
      <c r="G235" s="126" t="n">
        <f aca="false">F235*10000</f>
        <v>965.1741800770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68485659594739</v>
      </c>
      <c r="G236" s="126" t="n">
        <f aca="false">F236*10000</f>
        <v>968.485659594739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1728127690438</v>
      </c>
      <c r="G237" s="126" t="n">
        <f aca="false">F237*10000</f>
        <v>971.728127690438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4903022566148</v>
      </c>
      <c r="G238" s="126" t="n">
        <f aca="false">F238*10000</f>
        <v>974.903022566148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8011752451624</v>
      </c>
      <c r="G239" s="126" t="n">
        <f aca="false">F239*10000</f>
        <v>978.011752451624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1055696229037</v>
      </c>
      <c r="G240" s="126" t="n">
        <f aca="false">F240*10000</f>
        <v>981.05569622903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4036204044572</v>
      </c>
      <c r="G241" s="126" t="n">
        <f aca="false">F241*10000</f>
        <v>984.036204044572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6954597907291</v>
      </c>
      <c r="G242" s="126" t="n">
        <f aca="false">F242*10000</f>
        <v>986.954597907291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9812172275513</v>
      </c>
      <c r="G243" s="126" t="n">
        <f aca="false">F243*10000</f>
        <v>989.81217227551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61019463097</v>
      </c>
      <c r="G244" s="126" t="n">
        <f aca="false">F244*10000</f>
        <v>992.6101946309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5349906041005</v>
      </c>
      <c r="G245" s="126" t="n">
        <f aca="false">F245*10000</f>
        <v>995.34990604100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8032521709045</v>
      </c>
      <c r="G246" s="126" t="n">
        <f aca="false">F246*10000</f>
        <v>998.03252170904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65923151361</v>
      </c>
      <c r="G247" s="126" t="n">
        <f aca="false">F247*10000</f>
        <v>1000.65923151361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23120053608</v>
      </c>
      <c r="G248" s="126" t="n">
        <f aca="false">F248*10000</f>
        <v>1003.231200536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574956957747</v>
      </c>
      <c r="G249" s="126" t="n">
        <f aca="false">F249*10000</f>
        <v>1005.7495695774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821545566445</v>
      </c>
      <c r="G250" s="126" t="n">
        <f aca="false">F250*10000</f>
        <v>1008.21545566445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062995254478</v>
      </c>
      <c r="G251" s="126" t="n">
        <f aca="false">F251*10000</f>
        <v>1010.629952544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299413117246</v>
      </c>
      <c r="G252" s="126" t="n">
        <f aca="false">F252*10000</f>
        <v>1012.9941311724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530904018274</v>
      </c>
      <c r="G253" s="126" t="n">
        <f aca="false">F253*10000</f>
        <v>1015.3090401827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757570635725</v>
      </c>
      <c r="G254" s="126" t="n">
        <f aca="false">F254*10000</f>
        <v>1017.57570635725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979513507945</v>
      </c>
      <c r="G255" s="126" t="n">
        <f aca="false">F255*10000</f>
        <v>1019.79513507945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196831078053</v>
      </c>
      <c r="G256" s="126" t="n">
        <f aca="false">F256*10000</f>
        <v>1021.9683107805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40961973761</v>
      </c>
      <c r="G257" s="126" t="n">
        <f aca="false">F257*10000</f>
        <v>1024.0961973761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617973869369</v>
      </c>
      <c r="G258" s="126" t="n">
        <f aca="false">F258*10000</f>
        <v>1026.17973869369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821985889142</v>
      </c>
      <c r="G259" s="126" t="n">
        <f aca="false">F259*10000</f>
        <v>1028.2198588914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021746286791</v>
      </c>
      <c r="G260" s="126" t="n">
        <f aca="false">F260*10000</f>
        <v>1030.2174628679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217343666363</v>
      </c>
      <c r="G261" s="126" t="n">
        <f aca="false">F261*10000</f>
        <v>1032.1734366636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3408864785392</v>
      </c>
      <c r="G262" s="126" t="n">
        <f aca="false">F262*10000</f>
        <v>1034.0886478539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596394593381</v>
      </c>
      <c r="G263" s="126" t="n">
        <f aca="false">F263*10000</f>
        <v>1035.9639459338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780016269479</v>
      </c>
      <c r="G264" s="126" t="n">
        <f aca="false">F264*10000</f>
        <v>1037.8001626947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959811259378</v>
      </c>
      <c r="G265" s="126" t="n">
        <f aca="false">F265*10000</f>
        <v>1039.5981125937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135859311435</v>
      </c>
      <c r="G266" s="126" t="n">
        <f aca="false">F266*10000</f>
        <v>1041.3585931143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430823851205</v>
      </c>
      <c r="G267" s="126" t="n">
        <f aca="false">F267*10000</f>
        <v>1043.0823851205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4477025320296</v>
      </c>
      <c r="G268" s="126" t="n">
        <f aca="false">F268*10000</f>
        <v>1044.7702532029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4642294601834</v>
      </c>
      <c r="G269" s="126" t="n">
        <f aca="false">F269*10000</f>
        <v>1046.4229460183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804119662122</v>
      </c>
      <c r="G270" s="126" t="n">
        <f aca="false">F270*10000</f>
        <v>1048.04119662122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962572278926</v>
      </c>
      <c r="G271" s="126" t="n">
        <f aca="false">F271*10000</f>
        <v>1049.6257227892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117722734162</v>
      </c>
      <c r="G272" s="126" t="n">
        <f aca="false">F272*10000</f>
        <v>1051.1772273416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5269639845065</v>
      </c>
      <c r="G273" s="132" t="n">
        <f aca="false">F273*10000</f>
        <v>1052.6963984506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5418390994714</v>
      </c>
      <c r="G274" s="132" t="n">
        <f aca="false">F274*10000</f>
        <v>1054.1839099471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5564042161924</v>
      </c>
      <c r="G275" s="132" t="n">
        <f aca="false">F275*10000</f>
        <v>1055.6404216192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5706657950504</v>
      </c>
      <c r="G276" s="132" t="n">
        <f aca="false">F276*10000</f>
        <v>1057.06657950504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846301617918</v>
      </c>
      <c r="G277" s="132" t="n">
        <f aca="false">F277*10000</f>
        <v>1058.4630161791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983035103342</v>
      </c>
      <c r="G278" s="132" t="n">
        <f aca="false">F278*10000</f>
        <v>1059.83035103342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242807982516</v>
      </c>
      <c r="G279" s="130" t="n">
        <f aca="false">F279*10000</f>
        <v>1052.42807982516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4518007237093</v>
      </c>
      <c r="G280" s="130" t="n">
        <f aca="false">F280*10000</f>
        <v>1045.1800723709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808311380532</v>
      </c>
      <c r="G281" s="130" t="n">
        <f aca="false">F281*10000</f>
        <v>1038.083113805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113405626085</v>
      </c>
      <c r="G282" s="130" t="n">
        <f aca="false">F282*10000</f>
        <v>1031.13405626085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32981747183</v>
      </c>
      <c r="G283" s="130" t="n">
        <f aca="false">F283*10000</f>
        <v>1024.32981747183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66737940713</v>
      </c>
      <c r="G284" s="130" t="n">
        <f aca="false">F284*10000</f>
        <v>1017.6673794071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14378693157</v>
      </c>
      <c r="G285" s="130" t="n">
        <f aca="false">F285*10000</f>
        <v>1011.1437869315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475614649516</v>
      </c>
      <c r="G286" s="130" t="n">
        <f aca="false">F286*10000</f>
        <v>1004.7561464951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8501624849648</v>
      </c>
      <c r="G287" s="130" t="n">
        <f aca="false">F287*10000</f>
        <v>998.501624849648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2377447791842</v>
      </c>
      <c r="G288" s="130" t="n">
        <f aca="false">F288*10000</f>
        <v>992.377447791842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58:54Z</dcterms:modified>
  <cp:revision>0</cp:revision>
  <dc:subject/>
  <dc:title/>
</cp:coreProperties>
</file>