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definedNames>
    <definedName function="false" hidden="false" localSheetId="0" name="_xlnm.Print_Area" vbProcedure="false">'Bilance větrané místnosti'!$A$1:$P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16 herna č.2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1.965124466108</c:v>
                </c:pt>
                <c:pt idx="2">
                  <c:v>573.545807637012</c:v>
                </c:pt>
                <c:pt idx="3">
                  <c:v>584.754401670842</c:v>
                </c:pt>
                <c:pt idx="4">
                  <c:v>595.602861848982</c:v>
                </c:pt>
                <c:pt idx="5">
                  <c:v>606.102759327781</c:v>
                </c:pt>
                <c:pt idx="6">
                  <c:v>616.265293480549</c:v>
                </c:pt>
                <c:pt idx="7">
                  <c:v>626.101303843004</c:v>
                </c:pt>
                <c:pt idx="8">
                  <c:v>635.621281674907</c:v>
                </c:pt>
                <c:pt idx="9">
                  <c:v>644.835381150226</c:v>
                </c:pt>
                <c:pt idx="10">
                  <c:v>653.753430187753</c:v>
                </c:pt>
                <c:pt idx="11">
                  <c:v>662.384940933732</c:v>
                </c:pt>
                <c:pt idx="12">
                  <c:v>670.739119907679</c:v>
                </c:pt>
                <c:pt idx="13">
                  <c:v>678.824877822221</c:v>
                </c:pt>
                <c:pt idx="14">
                  <c:v>686.650839087411</c:v>
                </c:pt>
                <c:pt idx="15">
                  <c:v>694.225351009677</c:v>
                </c:pt>
                <c:pt idx="16">
                  <c:v>701.556492695203</c:v>
                </c:pt>
                <c:pt idx="17">
                  <c:v>708.652083667245</c:v>
                </c:pt>
                <c:pt idx="18">
                  <c:v>715.519692206572</c:v>
                </c:pt>
                <c:pt idx="19">
                  <c:v>722.166643423921</c:v>
                </c:pt>
                <c:pt idx="20">
                  <c:v>728.600027073094</c:v>
                </c:pt>
                <c:pt idx="21">
                  <c:v>734.826705113007</c:v>
                </c:pt>
                <c:pt idx="22">
                  <c:v>740.853319026778</c:v>
                </c:pt>
                <c:pt idx="23">
                  <c:v>746.68629690565</c:v>
                </c:pt>
                <c:pt idx="24">
                  <c:v>752.331860305298</c:v>
                </c:pt>
                <c:pt idx="25">
                  <c:v>757.796030881857</c:v>
                </c:pt>
                <c:pt idx="26">
                  <c:v>763.084636814721</c:v>
                </c:pt>
                <c:pt idx="27">
                  <c:v>768.203319022978</c:v>
                </c:pt>
                <c:pt idx="28">
                  <c:v>773.157537182119</c:v>
                </c:pt>
                <c:pt idx="29">
                  <c:v>777.952575547416</c:v>
                </c:pt>
                <c:pt idx="30">
                  <c:v>782.593548590206</c:v>
                </c:pt>
                <c:pt idx="31">
                  <c:v>787.085406453072</c:v>
                </c:pt>
                <c:pt idx="32">
                  <c:v>791.432940229752</c:v>
                </c:pt>
                <c:pt idx="33">
                  <c:v>795.640787075403</c:v>
                </c:pt>
                <c:pt idx="34">
                  <c:v>799.713435152671</c:v>
                </c:pt>
                <c:pt idx="35">
                  <c:v>803.655228418844</c:v>
                </c:pt>
                <c:pt idx="36">
                  <c:v>807.470371259193</c:v>
                </c:pt>
                <c:pt idx="37">
                  <c:v>811.162932971441</c:v>
                </c:pt>
                <c:pt idx="38">
                  <c:v>814.736852106145</c:v>
                </c:pt>
                <c:pt idx="39">
                  <c:v>818.195940667629</c:v>
                </c:pt>
                <c:pt idx="40">
                  <c:v>821.543888179926</c:v>
                </c:pt>
                <c:pt idx="41">
                  <c:v>824.784265622096</c:v>
                </c:pt>
                <c:pt idx="42">
                  <c:v>827.920529237089</c:v>
                </c:pt>
                <c:pt idx="43">
                  <c:v>830.956024218236</c:v>
                </c:pt>
                <c:pt idx="44">
                  <c:v>833.89398827729</c:v>
                </c:pt>
                <c:pt idx="45">
                  <c:v>836.737555097825</c:v>
                </c:pt>
                <c:pt idx="46">
                  <c:v>837.606265874428</c:v>
                </c:pt>
                <c:pt idx="47">
                  <c:v>838.447064839745</c:v>
                </c:pt>
                <c:pt idx="48">
                  <c:v>839.260848804579</c:v>
                </c:pt>
                <c:pt idx="49">
                  <c:v>840.048485765063</c:v>
                </c:pt>
                <c:pt idx="50">
                  <c:v>840.810815828482</c:v>
                </c:pt>
                <c:pt idx="51">
                  <c:v>841.548652109343</c:v>
                </c:pt>
                <c:pt idx="52">
                  <c:v>842.262781596658</c:v>
                </c:pt>
                <c:pt idx="53">
                  <c:v>842.953965993362</c:v>
                </c:pt>
                <c:pt idx="54">
                  <c:v>843.622942528757</c:v>
                </c:pt>
                <c:pt idx="55">
                  <c:v>844.270424744853</c:v>
                </c:pt>
                <c:pt idx="56">
                  <c:v>846.780595060697</c:v>
                </c:pt>
                <c:pt idx="57">
                  <c:v>849.210113216997</c:v>
                </c:pt>
                <c:pt idx="58">
                  <c:v>851.561570580083</c:v>
                </c:pt>
                <c:pt idx="59">
                  <c:v>853.837475255285</c:v>
                </c:pt>
                <c:pt idx="60">
                  <c:v>856.040254762121</c:v>
                </c:pt>
                <c:pt idx="61">
                  <c:v>858.172258623535</c:v>
                </c:pt>
                <c:pt idx="62">
                  <c:v>860.235760871932</c:v>
                </c:pt>
                <c:pt idx="63">
                  <c:v>862.232962474709</c:v>
                </c:pt>
                <c:pt idx="64">
                  <c:v>864.165993681839</c:v>
                </c:pt>
                <c:pt idx="65">
                  <c:v>866.036916298035</c:v>
                </c:pt>
                <c:pt idx="66">
                  <c:v>867.847725881907</c:v>
                </c:pt>
                <c:pt idx="67">
                  <c:v>869.600353874457</c:v>
                </c:pt>
                <c:pt idx="68">
                  <c:v>871.296669659193</c:v>
                </c:pt>
                <c:pt idx="69">
                  <c:v>872.938482556039</c:v>
                </c:pt>
                <c:pt idx="70">
                  <c:v>874.527543751193</c:v>
                </c:pt>
                <c:pt idx="71">
                  <c:v>876.065548164969</c:v>
                </c:pt>
                <c:pt idx="72">
                  <c:v>877.554136259631</c:v>
                </c:pt>
                <c:pt idx="73">
                  <c:v>878.994895789136</c:v>
                </c:pt>
                <c:pt idx="74">
                  <c:v>880.389363492662</c:v>
                </c:pt>
                <c:pt idx="75">
                  <c:v>881.73902673372</c:v>
                </c:pt>
                <c:pt idx="76">
                  <c:v>883.045325086602</c:v>
                </c:pt>
                <c:pt idx="77">
                  <c:v>884.309651871856</c:v>
                </c:pt>
                <c:pt idx="78">
                  <c:v>885.533355642426</c:v>
                </c:pt>
                <c:pt idx="79">
                  <c:v>886.717741622042</c:v>
                </c:pt>
                <c:pt idx="80">
                  <c:v>887.864073097393</c:v>
                </c:pt>
                <c:pt idx="81">
                  <c:v>888.973572765572</c:v>
                </c:pt>
                <c:pt idx="82">
                  <c:v>890.047424038227</c:v>
                </c:pt>
                <c:pt idx="83">
                  <c:v>891.086772303807</c:v>
                </c:pt>
                <c:pt idx="84">
                  <c:v>892.092726149251</c:v>
                </c:pt>
                <c:pt idx="85">
                  <c:v>893.066358542432</c:v>
                </c:pt>
                <c:pt idx="86">
                  <c:v>894.008707976598</c:v>
                </c:pt>
                <c:pt idx="87">
                  <c:v>894.920779578048</c:v>
                </c:pt>
                <c:pt idx="88">
                  <c:v>895.803546178219</c:v>
                </c:pt>
                <c:pt idx="89">
                  <c:v>896.657949351324</c:v>
                </c:pt>
                <c:pt idx="90">
                  <c:v>897.48490041865</c:v>
                </c:pt>
                <c:pt idx="91">
                  <c:v>898.285281420593</c:v>
                </c:pt>
                <c:pt idx="92">
                  <c:v>899.059946057452</c:v>
                </c:pt>
                <c:pt idx="93">
                  <c:v>899.809720600004</c:v>
                </c:pt>
                <c:pt idx="94">
                  <c:v>900.535404770822</c:v>
                </c:pt>
                <c:pt idx="95">
                  <c:v>901.237772597264</c:v>
                </c:pt>
                <c:pt idx="96">
                  <c:v>901.917573237074</c:v>
                </c:pt>
                <c:pt idx="97">
                  <c:v>902.57553177744</c:v>
                </c:pt>
                <c:pt idx="98">
                  <c:v>903.212350008387</c:v>
                </c:pt>
                <c:pt idx="99">
                  <c:v>903.828707171319</c:v>
                </c:pt>
                <c:pt idx="100">
                  <c:v>904.425260683507</c:v>
                </c:pt>
                <c:pt idx="101">
                  <c:v>903.119155036054</c:v>
                </c:pt>
                <c:pt idx="102">
                  <c:v>901.855014764573</c:v>
                </c:pt>
                <c:pt idx="103">
                  <c:v>900.631491515061</c:v>
                </c:pt>
                <c:pt idx="104">
                  <c:v>899.447280256333</c:v>
                </c:pt>
                <c:pt idx="105">
                  <c:v>898.301117888062</c:v>
                </c:pt>
                <c:pt idx="106">
                  <c:v>897.191781893525</c:v>
                </c:pt>
                <c:pt idx="107">
                  <c:v>896.118089035653</c:v>
                </c:pt>
                <c:pt idx="108">
                  <c:v>895.078894094965</c:v>
                </c:pt>
                <c:pt idx="109">
                  <c:v>894.07308864806</c:v>
                </c:pt>
                <c:pt idx="110">
                  <c:v>893.09959988535</c:v>
                </c:pt>
                <c:pt idx="111">
                  <c:v>892.157389466787</c:v>
                </c:pt>
                <c:pt idx="112">
                  <c:v>891.245452414346</c:v>
                </c:pt>
                <c:pt idx="113">
                  <c:v>890.362816040104</c:v>
                </c:pt>
                <c:pt idx="114">
                  <c:v>889.508538908749</c:v>
                </c:pt>
                <c:pt idx="115">
                  <c:v>888.681709833431</c:v>
                </c:pt>
                <c:pt idx="116">
                  <c:v>887.881446903875</c:v>
                </c:pt>
                <c:pt idx="117">
                  <c:v>887.10689654572</c:v>
                </c:pt>
                <c:pt idx="118">
                  <c:v>886.357232610077</c:v>
                </c:pt>
                <c:pt idx="119">
                  <c:v>885.631655492353</c:v>
                </c:pt>
                <c:pt idx="120">
                  <c:v>884.929391279372</c:v>
                </c:pt>
                <c:pt idx="121">
                  <c:v>886.133182727158</c:v>
                </c:pt>
                <c:pt idx="122">
                  <c:v>887.298296169994</c:v>
                </c:pt>
                <c:pt idx="123">
                  <c:v>888.425974338145</c:v>
                </c:pt>
                <c:pt idx="124">
                  <c:v>889.517420032763</c:v>
                </c:pt>
                <c:pt idx="125">
                  <c:v>890.573797408812</c:v>
                </c:pt>
                <c:pt idx="126">
                  <c:v>891.59623321678</c:v>
                </c:pt>
                <c:pt idx="127">
                  <c:v>892.585818004486</c:v>
                </c:pt>
                <c:pt idx="128">
                  <c:v>893.543607280279</c:v>
                </c:pt>
                <c:pt idx="129">
                  <c:v>894.470622638862</c:v>
                </c:pt>
                <c:pt idx="130">
                  <c:v>895.367852850945</c:v>
                </c:pt>
                <c:pt idx="131">
                  <c:v>896.236254917878</c:v>
                </c:pt>
                <c:pt idx="132">
                  <c:v>897.076755092415</c:v>
                </c:pt>
                <c:pt idx="133">
                  <c:v>897.890249866662</c:v>
                </c:pt>
                <c:pt idx="134">
                  <c:v>898.677606928299</c:v>
                </c:pt>
                <c:pt idx="135">
                  <c:v>899.439666086062</c:v>
                </c:pt>
                <c:pt idx="136">
                  <c:v>900.177240165509</c:v>
                </c:pt>
                <c:pt idx="137">
                  <c:v>900.891115875981</c:v>
                </c:pt>
                <c:pt idx="138">
                  <c:v>901.582054649732</c:v>
                </c:pt>
                <c:pt idx="139">
                  <c:v>902.250793454077</c:v>
                </c:pt>
                <c:pt idx="140">
                  <c:v>902.898045577458</c:v>
                </c:pt>
                <c:pt idx="141">
                  <c:v>903.524501390249</c:v>
                </c:pt>
                <c:pt idx="142">
                  <c:v>904.13082908112</c:v>
                </c:pt>
                <c:pt idx="143">
                  <c:v>904.717675369731</c:v>
                </c:pt>
                <c:pt idx="144">
                  <c:v>905.285666196545</c:v>
                </c:pt>
                <c:pt idx="145">
                  <c:v>905.835407390458</c:v>
                </c:pt>
                <c:pt idx="146">
                  <c:v>906.36748531499</c:v>
                </c:pt>
                <c:pt idx="147">
                  <c:v>906.882467493712</c:v>
                </c:pt>
                <c:pt idx="148">
                  <c:v>907.380903215575</c:v>
                </c:pt>
                <c:pt idx="149">
                  <c:v>907.86332412079</c:v>
                </c:pt>
                <c:pt idx="150">
                  <c:v>908.330244767888</c:v>
                </c:pt>
                <c:pt idx="151">
                  <c:v>908.782163182553</c:v>
                </c:pt>
                <c:pt idx="152">
                  <c:v>909.219561388828</c:v>
                </c:pt>
                <c:pt idx="153">
                  <c:v>909.642905923248</c:v>
                </c:pt>
                <c:pt idx="154">
                  <c:v>910.05264833246</c:v>
                </c:pt>
                <c:pt idx="155">
                  <c:v>910.449225654844</c:v>
                </c:pt>
                <c:pt idx="156">
                  <c:v>910.833060886672</c:v>
                </c:pt>
                <c:pt idx="157">
                  <c:v>911.204563433279</c:v>
                </c:pt>
                <c:pt idx="158">
                  <c:v>911.564129545744</c:v>
                </c:pt>
                <c:pt idx="159">
                  <c:v>911.912142743537</c:v>
                </c:pt>
                <c:pt idx="160">
                  <c:v>912.248974223591</c:v>
                </c:pt>
                <c:pt idx="161">
                  <c:v>912.57498325622</c:v>
                </c:pt>
                <c:pt idx="162">
                  <c:v>912.890517568331</c:v>
                </c:pt>
                <c:pt idx="163">
                  <c:v>913.19591371431</c:v>
                </c:pt>
                <c:pt idx="164">
                  <c:v>913.491497434998</c:v>
                </c:pt>
                <c:pt idx="165">
                  <c:v>913.777584005135</c:v>
                </c:pt>
                <c:pt idx="166">
                  <c:v>912.170986766381</c:v>
                </c:pt>
                <c:pt idx="167">
                  <c:v>910.616009744791</c:v>
                </c:pt>
                <c:pt idx="168">
                  <c:v>909.110994374823</c:v>
                </c:pt>
                <c:pt idx="169">
                  <c:v>907.654335380902</c:v>
                </c:pt>
                <c:pt idx="170">
                  <c:v>906.244479065205</c:v>
                </c:pt>
                <c:pt idx="171">
                  <c:v>904.87992165046</c:v>
                </c:pt>
                <c:pt idx="172">
                  <c:v>903.559207675988</c:v>
                </c:pt>
                <c:pt idx="173">
                  <c:v>902.280928445291</c:v>
                </c:pt>
                <c:pt idx="174">
                  <c:v>901.043720523502</c:v>
                </c:pt>
                <c:pt idx="175">
                  <c:v>899.84626428313</c:v>
                </c:pt>
                <c:pt idx="176">
                  <c:v>900.57077429977</c:v>
                </c:pt>
                <c:pt idx="177">
                  <c:v>901.272005697791</c:v>
                </c:pt>
                <c:pt idx="178">
                  <c:v>901.950706422799</c:v>
                </c:pt>
                <c:pt idx="179">
                  <c:v>902.607600388795</c:v>
                </c:pt>
                <c:pt idx="180">
                  <c:v>903.243388250312</c:v>
                </c:pt>
                <c:pt idx="181">
                  <c:v>903.858748149741</c:v>
                </c:pt>
                <c:pt idx="182">
                  <c:v>904.454336440658</c:v>
                </c:pt>
                <c:pt idx="183">
                  <c:v>905.030788387894</c:v>
                </c:pt>
                <c:pt idx="184">
                  <c:v>905.588718845123</c:v>
                </c:pt>
                <c:pt idx="185">
                  <c:v>906.128722910679</c:v>
                </c:pt>
                <c:pt idx="186">
                  <c:v>906.65137656229</c:v>
                </c:pt>
                <c:pt idx="187">
                  <c:v>907.157237271435</c:v>
                </c:pt>
                <c:pt idx="188">
                  <c:v>907.646844597945</c:v>
                </c:pt>
                <c:pt idx="189">
                  <c:v>908.120720765512</c:v>
                </c:pt>
                <c:pt idx="190">
                  <c:v>908.579371218701</c:v>
                </c:pt>
                <c:pt idx="191">
                  <c:v>909.023285162063</c:v>
                </c:pt>
                <c:pt idx="192">
                  <c:v>909.452936081934</c:v>
                </c:pt>
                <c:pt idx="193">
                  <c:v>909.868782251457</c:v>
                </c:pt>
                <c:pt idx="194">
                  <c:v>910.271267219393</c:v>
                </c:pt>
                <c:pt idx="195">
                  <c:v>910.660820283209</c:v>
                </c:pt>
                <c:pt idx="196">
                  <c:v>911.037856946981</c:v>
                </c:pt>
                <c:pt idx="197">
                  <c:v>911.402779364572</c:v>
                </c:pt>
                <c:pt idx="198">
                  <c:v>911.755976768581</c:v>
                </c:pt>
                <c:pt idx="199">
                  <c:v>912.097825885505</c:v>
                </c:pt>
                <c:pt idx="200">
                  <c:v>912.428691337558</c:v>
                </c:pt>
                <c:pt idx="201">
                  <c:v>912.748926031587</c:v>
                </c:pt>
                <c:pt idx="202">
                  <c:v>913.058871535487</c:v>
                </c:pt>
                <c:pt idx="203">
                  <c:v>913.358858442526</c:v>
                </c:pt>
                <c:pt idx="204">
                  <c:v>913.649206723956</c:v>
                </c:pt>
                <c:pt idx="205">
                  <c:v>913.930226070305</c:v>
                </c:pt>
                <c:pt idx="206">
                  <c:v>914.202216221698</c:v>
                </c:pt>
                <c:pt idx="207">
                  <c:v>914.465467287561</c:v>
                </c:pt>
                <c:pt idx="208">
                  <c:v>914.720260056061</c:v>
                </c:pt>
                <c:pt idx="209">
                  <c:v>914.966866293596</c:v>
                </c:pt>
                <c:pt idx="210">
                  <c:v>915.20554903467</c:v>
                </c:pt>
                <c:pt idx="211">
                  <c:v>915.436562862448</c:v>
                </c:pt>
                <c:pt idx="212">
                  <c:v>915.660154180295</c:v>
                </c:pt>
                <c:pt idx="213">
                  <c:v>915.876561474602</c:v>
                </c:pt>
                <c:pt idx="214">
                  <c:v>916.086015569153</c:v>
                </c:pt>
                <c:pt idx="215">
                  <c:v>914.405248068077</c:v>
                </c:pt>
                <c:pt idx="216">
                  <c:v>912.778483886138</c:v>
                </c:pt>
                <c:pt idx="217">
                  <c:v>911.203987888359</c:v>
                </c:pt>
                <c:pt idx="218">
                  <c:v>909.680080689918</c:v>
                </c:pt>
                <c:pt idx="219">
                  <c:v>908.205136864889</c:v>
                </c:pt>
                <c:pt idx="220">
                  <c:v>906.777583212528</c:v>
                </c:pt>
                <c:pt idx="221">
                  <c:v>905.395897079276</c:v>
                </c:pt>
                <c:pt idx="222">
                  <c:v>904.058604734666</c:v>
                </c:pt>
                <c:pt idx="223">
                  <c:v>902.764279799421</c:v>
                </c:pt>
                <c:pt idx="224">
                  <c:v>901.511541724047</c:v>
                </c:pt>
                <c:pt idx="225">
                  <c:v>900.299054316321</c:v>
                </c:pt>
                <c:pt idx="226">
                  <c:v>899.125524316081</c:v>
                </c:pt>
                <c:pt idx="227">
                  <c:v>897.989700015814</c:v>
                </c:pt>
                <c:pt idx="228">
                  <c:v>896.890369925562</c:v>
                </c:pt>
                <c:pt idx="229">
                  <c:v>895.826361480725</c:v>
                </c:pt>
                <c:pt idx="230">
                  <c:v>894.796539791388</c:v>
                </c:pt>
                <c:pt idx="231">
                  <c:v>895.683298235074</c:v>
                </c:pt>
                <c:pt idx="232">
                  <c:v>896.541564993145</c:v>
                </c:pt>
                <c:pt idx="233">
                  <c:v>897.372255507857</c:v>
                </c:pt>
                <c:pt idx="234">
                  <c:v>898.176255808163</c:v>
                </c:pt>
                <c:pt idx="235">
                  <c:v>898.954423454771</c:v>
                </c:pt>
                <c:pt idx="236">
                  <c:v>899.707588454829</c:v>
                </c:pt>
                <c:pt idx="237">
                  <c:v>900.436554147229</c:v>
                </c:pt>
                <c:pt idx="238">
                  <c:v>901.142098059459</c:v>
                </c:pt>
                <c:pt idx="239">
                  <c:v>901.82497273693</c:v>
                </c:pt>
                <c:pt idx="240">
                  <c:v>902.485906545653</c:v>
                </c:pt>
                <c:pt idx="241">
                  <c:v>903.125604449126</c:v>
                </c:pt>
                <c:pt idx="242">
                  <c:v>903.744748760261</c:v>
                </c:pt>
                <c:pt idx="243">
                  <c:v>904.34399986915</c:v>
                </c:pt>
                <c:pt idx="244">
                  <c:v>904.923996947452</c:v>
                </c:pt>
                <c:pt idx="245">
                  <c:v>905.48535863014</c:v>
                </c:pt>
                <c:pt idx="246">
                  <c:v>906.028683675351</c:v>
                </c:pt>
                <c:pt idx="247">
                  <c:v>906.554551603029</c:v>
                </c:pt>
                <c:pt idx="248">
                  <c:v>907.063523313054</c:v>
                </c:pt>
                <c:pt idx="249">
                  <c:v>907.556141683506</c:v>
                </c:pt>
                <c:pt idx="250">
                  <c:v>908.032932149709</c:v>
                </c:pt>
                <c:pt idx="251">
                  <c:v>908.494403264668</c:v>
                </c:pt>
                <c:pt idx="252">
                  <c:v>908.941047241503</c:v>
                </c:pt>
                <c:pt idx="253">
                  <c:v>909.37334047845</c:v>
                </c:pt>
                <c:pt idx="254">
                  <c:v>909.791744066994</c:v>
                </c:pt>
                <c:pt idx="255">
                  <c:v>910.196704283683</c:v>
                </c:pt>
                <c:pt idx="256">
                  <c:v>910.588653066128</c:v>
                </c:pt>
                <c:pt idx="257">
                  <c:v>910.968008473719</c:v>
                </c:pt>
                <c:pt idx="258">
                  <c:v>911.335175133533</c:v>
                </c:pt>
                <c:pt idx="259">
                  <c:v>911.690544671916</c:v>
                </c:pt>
                <c:pt idx="260">
                  <c:v>912.034496132202</c:v>
                </c:pt>
                <c:pt idx="261">
                  <c:v>912.367396378999</c:v>
                </c:pt>
                <c:pt idx="262">
                  <c:v>912.689600489504</c:v>
                </c:pt>
                <c:pt idx="263">
                  <c:v>913.001452132225</c:v>
                </c:pt>
                <c:pt idx="264">
                  <c:v>913.303283933549</c:v>
                </c:pt>
                <c:pt idx="265">
                  <c:v>913.595417832527</c:v>
                </c:pt>
                <c:pt idx="266">
                  <c:v>913.878165424258</c:v>
                </c:pt>
                <c:pt idx="267">
                  <c:v>914.15182829224</c:v>
                </c:pt>
                <c:pt idx="268">
                  <c:v>914.416698330051</c:v>
                </c:pt>
                <c:pt idx="269">
                  <c:v>914.67305805268</c:v>
                </c:pt>
                <c:pt idx="270">
                  <c:v>914.921180897867</c:v>
                </c:pt>
                <c:pt idx="271">
                  <c:v>915.161331517755</c:v>
                </c:pt>
                <c:pt idx="272">
                  <c:v>915.393766061173</c:v>
                </c:pt>
                <c:pt idx="273">
                  <c:v>915.618732446848</c:v>
                </c:pt>
                <c:pt idx="274">
                  <c:v>915.836470627842</c:v>
                </c:pt>
                <c:pt idx="275">
                  <c:v>916.047212847485</c:v>
                </c:pt>
                <c:pt idx="276">
                  <c:v>914.367692083843</c:v>
                </c:pt>
                <c:pt idx="277">
                  <c:v>912.742134581472</c:v>
                </c:pt>
                <c:pt idx="278">
                  <c:v>911.16880649246</c:v>
                </c:pt>
                <c:pt idx="279">
                  <c:v>909.646029677698</c:v>
                </c:pt>
                <c:pt idx="280">
                  <c:v>908.172179916945</c:v>
                </c:pt>
                <c:pt idx="281">
                  <c:v>906.745685176407</c:v>
                </c:pt>
                <c:pt idx="282">
                  <c:v>905.365023931977</c:v>
                </c:pt>
                <c:pt idx="283">
                  <c:v>904.028723546353</c:v>
                </c:pt>
                <c:pt idx="284">
                  <c:v>902.735358698299</c:v>
                </c:pt>
                <c:pt idx="285">
                  <c:v>901.4835498623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74745285"/>
        <c:axId val="34825160"/>
      </c:scatterChart>
      <c:valAx>
        <c:axId val="74745285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825160"/>
        <c:crossesAt val="0"/>
        <c:crossBetween val="midCat"/>
        <c:majorUnit val="0.02083333333"/>
      </c:valAx>
      <c:valAx>
        <c:axId val="34825160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745285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F30" activeCellId="0" sqref="F3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296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2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10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215989382669579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18198938266957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3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18243243243243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3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916.086015569153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1653.10347222222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215989382669579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1965124466108</v>
      </c>
      <c r="G4" s="126" t="n">
        <f aca="false">F4*10000</f>
        <v>561.965124466108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215989382669579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3545807637012</v>
      </c>
      <c r="G5" s="126" t="n">
        <f aca="false">F5*10000</f>
        <v>573.54580763701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215989382669579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84754401670842</v>
      </c>
      <c r="G6" s="126" t="n">
        <f aca="false">F6*10000</f>
        <v>584.754401670842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215989382669579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95602861848982</v>
      </c>
      <c r="G7" s="126" t="n">
        <f aca="false">F7*10000</f>
        <v>595.602861848982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215989382669579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06102759327781</v>
      </c>
      <c r="G8" s="126" t="n">
        <f aca="false">F8*10000</f>
        <v>606.102759327781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215989382669579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16265293480549</v>
      </c>
      <c r="G9" s="126" t="n">
        <f aca="false">F9*10000</f>
        <v>616.265293480549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215989382669579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26101303843004</v>
      </c>
      <c r="G10" s="126" t="n">
        <f aca="false">F10*10000</f>
        <v>626.101303843004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215989382669579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35621281674907</v>
      </c>
      <c r="G11" s="126" t="n">
        <f aca="false">F11*10000</f>
        <v>635.621281674907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215989382669579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44835381150226</v>
      </c>
      <c r="G12" s="126" t="n">
        <f aca="false">F12*10000</f>
        <v>644.835381150226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215989382669579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53753430187753</v>
      </c>
      <c r="G13" s="126" t="n">
        <f aca="false">F13*10000</f>
        <v>653.753430187753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215989382669579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62384940933732</v>
      </c>
      <c r="G14" s="126" t="n">
        <f aca="false">F14*10000</f>
        <v>662.384940933732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215989382669579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70739119907679</v>
      </c>
      <c r="G15" s="126" t="n">
        <f aca="false">F15*10000</f>
        <v>670.73911990767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215989382669579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78824877822221</v>
      </c>
      <c r="G16" s="126" t="n">
        <f aca="false">F16*10000</f>
        <v>678.824877822221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215989382669579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86650839087411</v>
      </c>
      <c r="G17" s="126" t="n">
        <f aca="false">F17*10000</f>
        <v>686.650839087411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215989382669579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94225351009677</v>
      </c>
      <c r="G18" s="126" t="n">
        <f aca="false">F18*10000</f>
        <v>694.225351009677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215989382669579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01556492695203</v>
      </c>
      <c r="G19" s="126" t="n">
        <f aca="false">F19*10000</f>
        <v>701.556492695203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215989382669579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08652083667245</v>
      </c>
      <c r="G20" s="126" t="n">
        <f aca="false">F20*10000</f>
        <v>708.652083667245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215989382669579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15519692206572</v>
      </c>
      <c r="G21" s="126" t="n">
        <f aca="false">F21*10000</f>
        <v>715.519692206572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215989382669579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22166643423921</v>
      </c>
      <c r="G22" s="126" t="n">
        <f aca="false">F22*10000</f>
        <v>722.166643423921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215989382669579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28600027073094</v>
      </c>
      <c r="G23" s="126" t="n">
        <f aca="false">F23*10000</f>
        <v>728.600027073094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215989382669579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34826705113007</v>
      </c>
      <c r="G24" s="126" t="n">
        <f aca="false">F24*10000</f>
        <v>734.826705113007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215989382669579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40853319026778</v>
      </c>
      <c r="G25" s="126" t="n">
        <f aca="false">F25*10000</f>
        <v>740.853319026778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215989382669579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4668629690565</v>
      </c>
      <c r="G26" s="126" t="n">
        <f aca="false">F26*10000</f>
        <v>746.68629690565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215989382669579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52331860305298</v>
      </c>
      <c r="G27" s="126" t="n">
        <f aca="false">F27*10000</f>
        <v>752.331860305298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215989382669579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57796030881857</v>
      </c>
      <c r="G28" s="126" t="n">
        <f aca="false">F28*10000</f>
        <v>757.796030881857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215989382669579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63084636814721</v>
      </c>
      <c r="G29" s="126" t="n">
        <f aca="false">F29*10000</f>
        <v>763.084636814721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215989382669579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68203319022978</v>
      </c>
      <c r="G30" s="126" t="n">
        <f aca="false">F30*10000</f>
        <v>768.203319022978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215989382669579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73157537182119</v>
      </c>
      <c r="G31" s="126" t="n">
        <f aca="false">F31*10000</f>
        <v>773.157537182119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215989382669579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77952575547416</v>
      </c>
      <c r="G32" s="126" t="n">
        <f aca="false">F32*10000</f>
        <v>777.952575547416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215989382669579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82593548590206</v>
      </c>
      <c r="G33" s="126" t="n">
        <f aca="false">F33*10000</f>
        <v>782.593548590206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215989382669579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87085406453072</v>
      </c>
      <c r="G34" s="126" t="n">
        <f aca="false">F34*10000</f>
        <v>787.085406453072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215989382669579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91432940229752</v>
      </c>
      <c r="G35" s="126" t="n">
        <f aca="false">F35*10000</f>
        <v>791.432940229752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215989382669579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795640787075403</v>
      </c>
      <c r="G36" s="126" t="n">
        <f aca="false">F36*10000</f>
        <v>795.640787075403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215989382669579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799713435152671</v>
      </c>
      <c r="G37" s="126" t="n">
        <f aca="false">F37*10000</f>
        <v>799.713435152671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215989382669579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03655228418845</v>
      </c>
      <c r="G38" s="126" t="n">
        <f aca="false">F38*10000</f>
        <v>803.655228418844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215989382669579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07470371259193</v>
      </c>
      <c r="G39" s="126" t="n">
        <f aca="false">F39*10000</f>
        <v>807.470371259193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215989382669579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11162932971441</v>
      </c>
      <c r="G40" s="126" t="n">
        <f aca="false">F40*10000</f>
        <v>811.162932971441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215989382669579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14736852106145</v>
      </c>
      <c r="G41" s="126" t="n">
        <f aca="false">F41*10000</f>
        <v>814.736852106145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215989382669579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18195940667629</v>
      </c>
      <c r="G42" s="126" t="n">
        <f aca="false">F42*10000</f>
        <v>818.195940667629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215989382669579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21543888179926</v>
      </c>
      <c r="G43" s="126" t="n">
        <f aca="false">F43*10000</f>
        <v>821.543888179926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215989382669579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24784265622097</v>
      </c>
      <c r="G44" s="126" t="n">
        <f aca="false">F44*10000</f>
        <v>824.784265622096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215989382669579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27920529237089</v>
      </c>
      <c r="G45" s="126" t="n">
        <f aca="false">F45*10000</f>
        <v>827.920529237089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215989382669579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30956024218236</v>
      </c>
      <c r="G46" s="126" t="n">
        <f aca="false">F46*10000</f>
        <v>830.956024218236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215989382669579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3389398827729</v>
      </c>
      <c r="G47" s="126" t="n">
        <f aca="false">F47*10000</f>
        <v>833.89398827729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215989382669579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36737555097825</v>
      </c>
      <c r="G48" s="126" t="n">
        <f aca="false">F48*10000</f>
        <v>836.737555097825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18198938266957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37606265874428</v>
      </c>
      <c r="G49" s="130" t="n">
        <f aca="false">F49*10000</f>
        <v>837.606265874428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18198938266957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38447064839745</v>
      </c>
      <c r="G50" s="130" t="n">
        <f aca="false">F50*10000</f>
        <v>838.447064839745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18198938266957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39260848804579</v>
      </c>
      <c r="G51" s="130" t="n">
        <f aca="false">F51*10000</f>
        <v>839.260848804579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18198938266957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40048485765063</v>
      </c>
      <c r="G52" s="130" t="n">
        <f aca="false">F52*10000</f>
        <v>840.048485765063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18198938266957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40810815828482</v>
      </c>
      <c r="G53" s="130" t="n">
        <f aca="false">F53*10000</f>
        <v>840.810815828482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18198938266957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41548652109343</v>
      </c>
      <c r="G54" s="130" t="n">
        <f aca="false">F54*10000</f>
        <v>841.548652109343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18198938266957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42262781596658</v>
      </c>
      <c r="G55" s="130" t="n">
        <f aca="false">F55*10000</f>
        <v>842.262781596658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18198938266957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42953965993362</v>
      </c>
      <c r="G56" s="130" t="n">
        <f aca="false">F56*10000</f>
        <v>842.953965993362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18198938266957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43622942528757</v>
      </c>
      <c r="G57" s="130" t="n">
        <f aca="false">F57*10000</f>
        <v>843.622942528757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18198938266957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44270424744853</v>
      </c>
      <c r="G58" s="130" t="n">
        <f aca="false">F58*10000</f>
        <v>844.270424744853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215989382669579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46780595060697</v>
      </c>
      <c r="G59" s="126" t="n">
        <f aca="false">F59*10000</f>
        <v>846.780595060697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215989382669579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49210113216997</v>
      </c>
      <c r="G60" s="126" t="n">
        <f aca="false">F60*10000</f>
        <v>849.210113216997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215989382669579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51561570580083</v>
      </c>
      <c r="G61" s="126" t="n">
        <f aca="false">F61*10000</f>
        <v>851.561570580083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215989382669579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53837475255285</v>
      </c>
      <c r="G62" s="126" t="n">
        <f aca="false">F62*10000</f>
        <v>853.837475255285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215989382669579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56040254762121</v>
      </c>
      <c r="G63" s="126" t="n">
        <f aca="false">F63*10000</f>
        <v>856.040254762121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215989382669579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58172258623535</v>
      </c>
      <c r="G64" s="126" t="n">
        <f aca="false">F64*10000</f>
        <v>858.172258623535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215989382669579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60235760871932</v>
      </c>
      <c r="G65" s="126" t="n">
        <f aca="false">F65*10000</f>
        <v>860.235760871932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215989382669579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62232962474709</v>
      </c>
      <c r="G66" s="126" t="n">
        <f aca="false">F66*10000</f>
        <v>862.232962474709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215989382669579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64165993681839</v>
      </c>
      <c r="G67" s="126" t="n">
        <f aca="false">F67*10000</f>
        <v>864.165993681839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215989382669579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66036916298035</v>
      </c>
      <c r="G68" s="126" t="n">
        <f aca="false">F68*10000</f>
        <v>866.036916298035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215989382669579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67847725881907</v>
      </c>
      <c r="G69" s="126" t="n">
        <f aca="false">F69*10000</f>
        <v>867.847725881907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215989382669579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69600353874457</v>
      </c>
      <c r="G70" s="126" t="n">
        <f aca="false">F70*10000</f>
        <v>869.600353874457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215989382669579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71296669659193</v>
      </c>
      <c r="G71" s="126" t="n">
        <f aca="false">F71*10000</f>
        <v>871.296669659193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215989382669579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872938482556039</v>
      </c>
      <c r="G72" s="126" t="n">
        <f aca="false">F72*10000</f>
        <v>872.938482556039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215989382669579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874527543751193</v>
      </c>
      <c r="G73" s="126" t="n">
        <f aca="false">F73*10000</f>
        <v>874.527543751193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215989382669579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876065548164969</v>
      </c>
      <c r="G74" s="126" t="n">
        <f aca="false">F74*10000</f>
        <v>876.065548164969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215989382669579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877554136259631</v>
      </c>
      <c r="G75" s="126" t="n">
        <f aca="false">F75*10000</f>
        <v>877.554136259631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215989382669579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878994895789136</v>
      </c>
      <c r="G76" s="126" t="n">
        <f aca="false">F76*10000</f>
        <v>878.994895789136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215989382669579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880389363492661</v>
      </c>
      <c r="G77" s="126" t="n">
        <f aca="false">F77*10000</f>
        <v>880.389363492662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215989382669579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88173902673372</v>
      </c>
      <c r="G78" s="126" t="n">
        <f aca="false">F78*10000</f>
        <v>881.73902673372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215989382669579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883045325086602</v>
      </c>
      <c r="G79" s="126" t="n">
        <f aca="false">F79*10000</f>
        <v>883.045325086602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215989382669579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884309651871856</v>
      </c>
      <c r="G80" s="126" t="n">
        <f aca="false">F80*10000</f>
        <v>884.309651871856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215989382669579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885533355642426</v>
      </c>
      <c r="G81" s="126" t="n">
        <f aca="false">F81*10000</f>
        <v>885.533355642426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215989382669579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886717741622042</v>
      </c>
      <c r="G82" s="126" t="n">
        <f aca="false">F82*10000</f>
        <v>886.717741622042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215989382669579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887864073097393</v>
      </c>
      <c r="G83" s="126" t="n">
        <f aca="false">F83*10000</f>
        <v>887.864073097393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215989382669579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888973572765572</v>
      </c>
      <c r="G84" s="126" t="n">
        <f aca="false">F84*10000</f>
        <v>888.973572765572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215989382669579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890047424038227</v>
      </c>
      <c r="G85" s="126" t="n">
        <f aca="false">F85*10000</f>
        <v>890.047424038227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215989382669579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891086772303807</v>
      </c>
      <c r="G86" s="126" t="n">
        <f aca="false">F86*10000</f>
        <v>891.086772303807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215989382669579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892092726149251</v>
      </c>
      <c r="G87" s="126" t="n">
        <f aca="false">F87*10000</f>
        <v>892.092726149251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215989382669579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893066358542432</v>
      </c>
      <c r="G88" s="126" t="n">
        <f aca="false">F88*10000</f>
        <v>893.066358542432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215989382669579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894008707976598</v>
      </c>
      <c r="G89" s="126" t="n">
        <f aca="false">F89*10000</f>
        <v>894.008707976598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215989382669579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894920779578048</v>
      </c>
      <c r="G90" s="126" t="n">
        <f aca="false">F90*10000</f>
        <v>894.920779578048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215989382669579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895803546178219</v>
      </c>
      <c r="G91" s="126" t="n">
        <f aca="false">F91*10000</f>
        <v>895.803546178219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215989382669579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896657949351324</v>
      </c>
      <c r="G92" s="126" t="n">
        <f aca="false">F92*10000</f>
        <v>896.657949351324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215989382669579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89748490041865</v>
      </c>
      <c r="G93" s="126" t="n">
        <f aca="false">F93*10000</f>
        <v>897.48490041865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215989382669579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898285281420593</v>
      </c>
      <c r="G94" s="126" t="n">
        <f aca="false">F94*10000</f>
        <v>898.285281420593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215989382669579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899059946057452</v>
      </c>
      <c r="G95" s="126" t="n">
        <f aca="false">F95*10000</f>
        <v>899.059946057452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215989382669579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899809720600004</v>
      </c>
      <c r="G96" s="126" t="n">
        <f aca="false">F96*10000</f>
        <v>899.809720600004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215989382669579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900535404770822</v>
      </c>
      <c r="G97" s="126" t="n">
        <f aca="false">F97*10000</f>
        <v>900.535404770822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215989382669579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901237772597264</v>
      </c>
      <c r="G98" s="126" t="n">
        <f aca="false">F98*10000</f>
        <v>901.237772597264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215989382669579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901917573237074</v>
      </c>
      <c r="G99" s="126" t="n">
        <f aca="false">F99*10000</f>
        <v>901.917573237074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215989382669579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90257553177744</v>
      </c>
      <c r="G100" s="126" t="n">
        <f aca="false">F100*10000</f>
        <v>902.57553177744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215989382669579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903212350008387</v>
      </c>
      <c r="G101" s="126" t="n">
        <f aca="false">F101*10000</f>
        <v>903.212350008387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215989382669579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903828707171319</v>
      </c>
      <c r="G102" s="126" t="n">
        <f aca="false">F102*10000</f>
        <v>903.828707171319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215989382669579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904425260683507</v>
      </c>
      <c r="G103" s="132" t="n">
        <f aca="false">F103*10000</f>
        <v>904.425260683507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18198938266957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903119155036054</v>
      </c>
      <c r="G104" s="130" t="n">
        <f aca="false">F104*10000</f>
        <v>903.119155036054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18198938266957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901855014764573</v>
      </c>
      <c r="G105" s="130" t="n">
        <f aca="false">F105*10000</f>
        <v>901.85501476457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18198938266957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900631491515061</v>
      </c>
      <c r="G106" s="130" t="n">
        <f aca="false">F106*10000</f>
        <v>900.631491515061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18198938266957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899447280256333</v>
      </c>
      <c r="G107" s="130" t="n">
        <f aca="false">F107*10000</f>
        <v>899.447280256333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18198938266957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898301117888062</v>
      </c>
      <c r="G108" s="130" t="n">
        <f aca="false">F108*10000</f>
        <v>898.301117888062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18198938266957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897191781893525</v>
      </c>
      <c r="G109" s="130" t="n">
        <f aca="false">F109*10000</f>
        <v>897.191781893525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18198938266957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896118089035653</v>
      </c>
      <c r="G110" s="130" t="n">
        <f aca="false">F110*10000</f>
        <v>896.118089035653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18198938266957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895078894094965</v>
      </c>
      <c r="G111" s="130" t="n">
        <f aca="false">F111*10000</f>
        <v>895.078894094965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18198938266957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89407308864806</v>
      </c>
      <c r="G112" s="130" t="n">
        <f aca="false">F112*10000</f>
        <v>894.07308864806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18198938266957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9309959988535</v>
      </c>
      <c r="G113" s="130" t="n">
        <f aca="false">F113*10000</f>
        <v>893.09959988535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18198938266957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92157389466787</v>
      </c>
      <c r="G114" s="130" t="n">
        <f aca="false">F114*10000</f>
        <v>892.157389466787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18198938266957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91245452414346</v>
      </c>
      <c r="G115" s="130" t="n">
        <f aca="false">F115*10000</f>
        <v>891.245452414346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18198938266957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90362816040104</v>
      </c>
      <c r="G116" s="130" t="n">
        <f aca="false">F116*10000</f>
        <v>890.362816040104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18198938266957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89508538908749</v>
      </c>
      <c r="G117" s="130" t="n">
        <f aca="false">F117*10000</f>
        <v>889.508538908749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18198938266957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88681709833431</v>
      </c>
      <c r="G118" s="130" t="n">
        <f aca="false">F118*10000</f>
        <v>888.681709833431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18198938266957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87881446903875</v>
      </c>
      <c r="G119" s="130" t="n">
        <f aca="false">F119*10000</f>
        <v>887.881446903875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18198938266957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8710689654572</v>
      </c>
      <c r="G120" s="130" t="n">
        <f aca="false">F120*10000</f>
        <v>887.10689654572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18198938266957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886357232610077</v>
      </c>
      <c r="G121" s="130" t="n">
        <f aca="false">F121*10000</f>
        <v>886.357232610077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18198938266957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885631655492353</v>
      </c>
      <c r="G122" s="130" t="n">
        <f aca="false">F122*10000</f>
        <v>885.631655492353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18198938266957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884929391279372</v>
      </c>
      <c r="G123" s="130" t="n">
        <f aca="false">F123*10000</f>
        <v>884.929391279372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215989382669579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886133182727159</v>
      </c>
      <c r="G124" s="126" t="n">
        <f aca="false">F124*10000</f>
        <v>886.133182727158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215989382669579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87298296169994</v>
      </c>
      <c r="G125" s="126" t="n">
        <f aca="false">F125*10000</f>
        <v>887.298296169994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215989382669579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88425974338145</v>
      </c>
      <c r="G126" s="126" t="n">
        <f aca="false">F126*10000</f>
        <v>888.425974338145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215989382669579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89517420032763</v>
      </c>
      <c r="G127" s="126" t="n">
        <f aca="false">F127*10000</f>
        <v>889.517420032763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215989382669579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90573797408812</v>
      </c>
      <c r="G128" s="126" t="n">
        <f aca="false">F128*10000</f>
        <v>890.573797408812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215989382669579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89159623321678</v>
      </c>
      <c r="G129" s="126" t="n">
        <f aca="false">F129*10000</f>
        <v>891.59623321678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215989382669579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892585818004486</v>
      </c>
      <c r="G130" s="126" t="n">
        <f aca="false">F130*10000</f>
        <v>892.585818004486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215989382669579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893543607280279</v>
      </c>
      <c r="G131" s="126" t="n">
        <f aca="false">F131*10000</f>
        <v>893.543607280279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215989382669579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894470622638862</v>
      </c>
      <c r="G132" s="126" t="n">
        <f aca="false">F132*10000</f>
        <v>894.470622638862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215989382669579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895367852850944</v>
      </c>
      <c r="G133" s="126" t="n">
        <f aca="false">F133*10000</f>
        <v>895.367852850945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215989382669579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896236254917878</v>
      </c>
      <c r="G134" s="126" t="n">
        <f aca="false">F134*10000</f>
        <v>896.236254917878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215989382669579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897076755092415</v>
      </c>
      <c r="G135" s="126" t="n">
        <f aca="false">F135*10000</f>
        <v>897.076755092415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215989382669579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897890249866662</v>
      </c>
      <c r="G136" s="126" t="n">
        <f aca="false">F136*10000</f>
        <v>897.890249866662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215989382669579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898677606928299</v>
      </c>
      <c r="G137" s="126" t="n">
        <f aca="false">F137*10000</f>
        <v>898.677606928299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215989382669579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899439666086062</v>
      </c>
      <c r="G138" s="126" t="n">
        <f aca="false">F138*10000</f>
        <v>899.439666086062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215989382669579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00177240165509</v>
      </c>
      <c r="G139" s="126" t="n">
        <f aca="false">F139*10000</f>
        <v>900.177240165509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215989382669579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00891115875981</v>
      </c>
      <c r="G140" s="126" t="n">
        <f aca="false">F140*10000</f>
        <v>900.891115875981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215989382669579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01582054649732</v>
      </c>
      <c r="G141" s="126" t="n">
        <f aca="false">F141*10000</f>
        <v>901.582054649732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215989382669579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02250793454077</v>
      </c>
      <c r="G142" s="126" t="n">
        <f aca="false">F142*10000</f>
        <v>902.250793454077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215989382669579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02898045577458</v>
      </c>
      <c r="G143" s="126" t="n">
        <f aca="false">F143*10000</f>
        <v>902.898045577458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215989382669579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03524501390249</v>
      </c>
      <c r="G144" s="126" t="n">
        <f aca="false">F144*10000</f>
        <v>903.524501390249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215989382669579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0413082908112</v>
      </c>
      <c r="G145" s="126" t="n">
        <f aca="false">F145*10000</f>
        <v>904.13082908112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215989382669579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04717675369731</v>
      </c>
      <c r="G146" s="126" t="n">
        <f aca="false">F146*10000</f>
        <v>904.717675369731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215989382669579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05285666196545</v>
      </c>
      <c r="G147" s="126" t="n">
        <f aca="false">F147*10000</f>
        <v>905.285666196545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215989382669579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05835407390458</v>
      </c>
      <c r="G148" s="126" t="n">
        <f aca="false">F148*10000</f>
        <v>905.835407390458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215989382669579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0636748531499</v>
      </c>
      <c r="G149" s="126" t="n">
        <f aca="false">F149*10000</f>
        <v>906.36748531499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215989382669579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06882467493712</v>
      </c>
      <c r="G150" s="126" t="n">
        <f aca="false">F150*10000</f>
        <v>906.882467493712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215989382669579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07380903215575</v>
      </c>
      <c r="G151" s="126" t="n">
        <f aca="false">F151*10000</f>
        <v>907.380903215575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215989382669579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0786332412079</v>
      </c>
      <c r="G152" s="126" t="n">
        <f aca="false">F152*10000</f>
        <v>907.86332412079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215989382669579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08330244767888</v>
      </c>
      <c r="G153" s="126" t="n">
        <f aca="false">F153*10000</f>
        <v>908.330244767888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215989382669579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08782163182553</v>
      </c>
      <c r="G154" s="126" t="n">
        <f aca="false">F154*10000</f>
        <v>908.782163182553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215989382669579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0909219561388828</v>
      </c>
      <c r="G155" s="126" t="n">
        <f aca="false">F155*10000</f>
        <v>909.219561388828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215989382669579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0909642905923248</v>
      </c>
      <c r="G156" s="126" t="n">
        <f aca="false">F156*10000</f>
        <v>909.642905923248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215989382669579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091005264833246</v>
      </c>
      <c r="G157" s="126" t="n">
        <f aca="false">F157*10000</f>
        <v>910.05264833246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215989382669579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0910449225654844</v>
      </c>
      <c r="G158" s="126" t="n">
        <f aca="false">F158*10000</f>
        <v>910.44922565484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215989382669579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0910833060886672</v>
      </c>
      <c r="G159" s="126" t="n">
        <f aca="false">F159*10000</f>
        <v>910.833060886672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215989382669579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0911204563433279</v>
      </c>
      <c r="G160" s="126" t="n">
        <f aca="false">F160*10000</f>
        <v>911.204563433279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215989382669579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0911564129545744</v>
      </c>
      <c r="G161" s="126" t="n">
        <f aca="false">F161*10000</f>
        <v>911.564129545744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215989382669579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0911912142743537</v>
      </c>
      <c r="G162" s="126" t="n">
        <f aca="false">F162*10000</f>
        <v>911.912142743537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215989382669579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0912248974223591</v>
      </c>
      <c r="G163" s="132" t="n">
        <f aca="false">F163*10000</f>
        <v>912.248974223591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215989382669579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091257498325622</v>
      </c>
      <c r="G164" s="132" t="n">
        <f aca="false">F164*10000</f>
        <v>912.57498325622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215989382669579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0912890517568331</v>
      </c>
      <c r="G165" s="132" t="n">
        <f aca="false">F165*10000</f>
        <v>912.890517568331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215989382669579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091319591371431</v>
      </c>
      <c r="G166" s="132" t="n">
        <f aca="false">F166*10000</f>
        <v>913.1959137143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215989382669579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0913491497434998</v>
      </c>
      <c r="G167" s="132" t="n">
        <f aca="false">F167*10000</f>
        <v>913.491497434998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215989382669579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0913777584005135</v>
      </c>
      <c r="G168" s="132" t="n">
        <f aca="false">F168*10000</f>
        <v>913.777584005135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18198938266957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0912170986766381</v>
      </c>
      <c r="G169" s="130" t="n">
        <f aca="false">F169*10000</f>
        <v>912.170986766381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18198938266957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0910616009744791</v>
      </c>
      <c r="G170" s="130" t="n">
        <f aca="false">F170*10000</f>
        <v>910.616009744791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18198938266957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0909110994374823</v>
      </c>
      <c r="G171" s="130" t="n">
        <f aca="false">F171*10000</f>
        <v>909.110994374823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18198938266957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07654335380902</v>
      </c>
      <c r="G172" s="130" t="n">
        <f aca="false">F172*10000</f>
        <v>907.654335380902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18198938266957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06244479065205</v>
      </c>
      <c r="G173" s="130" t="n">
        <f aca="false">F173*10000</f>
        <v>906.244479065205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18198938266957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0487992165046</v>
      </c>
      <c r="G174" s="130" t="n">
        <f aca="false">F174*10000</f>
        <v>904.87992165046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18198938266957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03559207675988</v>
      </c>
      <c r="G175" s="130" t="n">
        <f aca="false">F175*10000</f>
        <v>903.559207675988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18198938266957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02280928445291</v>
      </c>
      <c r="G176" s="130" t="n">
        <f aca="false">F176*10000</f>
        <v>902.280928445291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18198938266957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1043720523502</v>
      </c>
      <c r="G177" s="130" t="n">
        <f aca="false">F177*10000</f>
        <v>901.043720523502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18198938266957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984626428313</v>
      </c>
      <c r="G178" s="130" t="n">
        <f aca="false">F178*10000</f>
        <v>899.84626428313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215989382669579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0057077429977</v>
      </c>
      <c r="G179" s="126" t="n">
        <f aca="false">F179*10000</f>
        <v>900.57077429977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215989382669579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01272005697791</v>
      </c>
      <c r="G180" s="126" t="n">
        <f aca="false">F180*10000</f>
        <v>901.272005697791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215989382669579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01950706422799</v>
      </c>
      <c r="G181" s="126" t="n">
        <f aca="false">F181*10000</f>
        <v>901.950706422799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215989382669579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02607600388795</v>
      </c>
      <c r="G182" s="126" t="n">
        <f aca="false">F182*10000</f>
        <v>902.607600388795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215989382669579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03243388250312</v>
      </c>
      <c r="G183" s="126" t="n">
        <f aca="false">F183*10000</f>
        <v>903.243388250312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215989382669579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03858748149741</v>
      </c>
      <c r="G184" s="126" t="n">
        <f aca="false">F184*10000</f>
        <v>903.858748149741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215989382669579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04454336440658</v>
      </c>
      <c r="G185" s="126" t="n">
        <f aca="false">F185*10000</f>
        <v>904.454336440658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215989382669579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05030788387893</v>
      </c>
      <c r="G186" s="126" t="n">
        <f aca="false">F186*10000</f>
        <v>905.030788387894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215989382669579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05588718845123</v>
      </c>
      <c r="G187" s="126" t="n">
        <f aca="false">F187*10000</f>
        <v>905.588718845123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215989382669579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06128722910679</v>
      </c>
      <c r="G188" s="126" t="n">
        <f aca="false">F188*10000</f>
        <v>906.128722910679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215989382669579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090665137656229</v>
      </c>
      <c r="G189" s="126" t="n">
        <f aca="false">F189*10000</f>
        <v>906.65137656229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215989382669579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0907157237271435</v>
      </c>
      <c r="G190" s="126" t="n">
        <f aca="false">F190*10000</f>
        <v>907.157237271435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215989382669579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0907646844597945</v>
      </c>
      <c r="G191" s="126" t="n">
        <f aca="false">F191*10000</f>
        <v>907.646844597945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215989382669579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0908120720765512</v>
      </c>
      <c r="G192" s="126" t="n">
        <f aca="false">F192*10000</f>
        <v>908.120720765512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215989382669579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0908579371218701</v>
      </c>
      <c r="G193" s="126" t="n">
        <f aca="false">F193*10000</f>
        <v>908.579371218701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215989382669579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0909023285162064</v>
      </c>
      <c r="G194" s="126" t="n">
        <f aca="false">F194*10000</f>
        <v>909.023285162063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215989382669579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0909452936081934</v>
      </c>
      <c r="G195" s="126" t="n">
        <f aca="false">F195*10000</f>
        <v>909.452936081934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215989382669579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0909868782251457</v>
      </c>
      <c r="G196" s="126" t="n">
        <f aca="false">F196*10000</f>
        <v>909.868782251457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215989382669579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0910271267219393</v>
      </c>
      <c r="G197" s="126" t="n">
        <f aca="false">F197*10000</f>
        <v>910.271267219393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215989382669579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0910660820283209</v>
      </c>
      <c r="G198" s="126" t="n">
        <f aca="false">F198*10000</f>
        <v>910.660820283209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215989382669579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091103785694698</v>
      </c>
      <c r="G199" s="126" t="n">
        <f aca="false">F199*10000</f>
        <v>911.037856946981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215989382669579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0911402779364572</v>
      </c>
      <c r="G200" s="126" t="n">
        <f aca="false">F200*10000</f>
        <v>911.402779364572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215989382669579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0911755976768581</v>
      </c>
      <c r="G201" s="126" t="n">
        <f aca="false">F201*10000</f>
        <v>911.755976768581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215989382669579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0912097825885505</v>
      </c>
      <c r="G202" s="126" t="n">
        <f aca="false">F202*10000</f>
        <v>912.097825885505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215989382669579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0912428691337558</v>
      </c>
      <c r="G203" s="126" t="n">
        <f aca="false">F203*10000</f>
        <v>912.428691337558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215989382669579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0912748926031587</v>
      </c>
      <c r="G204" s="126" t="n">
        <f aca="false">F204*10000</f>
        <v>912.748926031587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215989382669579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0913058871535487</v>
      </c>
      <c r="G205" s="126" t="n">
        <f aca="false">F205*10000</f>
        <v>913.058871535487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215989382669579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0913358858442526</v>
      </c>
      <c r="G206" s="126" t="n">
        <f aca="false">F206*10000</f>
        <v>913.358858442526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215989382669579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0913649206723956</v>
      </c>
      <c r="G207" s="126" t="n">
        <f aca="false">F207*10000</f>
        <v>913.649206723956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215989382669579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0913930226070305</v>
      </c>
      <c r="G208" s="126" t="n">
        <f aca="false">F208*10000</f>
        <v>913.930226070305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215989382669579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0914202216221698</v>
      </c>
      <c r="G209" s="126" t="n">
        <f aca="false">F209*10000</f>
        <v>914.202216221698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215989382669579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0914465467287561</v>
      </c>
      <c r="G210" s="126" t="n">
        <f aca="false">F210*10000</f>
        <v>914.465467287561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215989382669579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0914720260056061</v>
      </c>
      <c r="G211" s="126" t="n">
        <f aca="false">F211*10000</f>
        <v>914.720260056061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215989382669579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0914966866293596</v>
      </c>
      <c r="G212" s="126" t="n">
        <f aca="false">F212*10000</f>
        <v>914.966866293596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215989382669579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091520554903467</v>
      </c>
      <c r="G213" s="126" t="n">
        <f aca="false">F213*10000</f>
        <v>915.20554903467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215989382669579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0915436562862448</v>
      </c>
      <c r="G214" s="126" t="n">
        <f aca="false">F214*10000</f>
        <v>915.436562862448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215989382669579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0915660154180295</v>
      </c>
      <c r="G215" s="126" t="n">
        <f aca="false">F215*10000</f>
        <v>915.660154180295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215989382669579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0915876561474602</v>
      </c>
      <c r="G216" s="126" t="n">
        <f aca="false">F216*10000</f>
        <v>915.876561474602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215989382669579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0916086015569153</v>
      </c>
      <c r="G217" s="126" t="n">
        <f aca="false">F217*10000</f>
        <v>916.086015569153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18198938266957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0914405248068077</v>
      </c>
      <c r="G218" s="132" t="n">
        <f aca="false">F218*10000</f>
        <v>914.405248068077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18198938266957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12778483886138</v>
      </c>
      <c r="G219" s="132" t="n">
        <f aca="false">F219*10000</f>
        <v>912.778483886138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18198938266957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11203987888359</v>
      </c>
      <c r="G220" s="132" t="n">
        <f aca="false">F220*10000</f>
        <v>911.203987888359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18198938266957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09680080689918</v>
      </c>
      <c r="G221" s="132" t="n">
        <f aca="false">F221*10000</f>
        <v>909.680080689918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18198938266957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908205136864889</v>
      </c>
      <c r="G222" s="132" t="n">
        <f aca="false">F222*10000</f>
        <v>908.205136864889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18198938266957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906777583212528</v>
      </c>
      <c r="G223" s="132" t="n">
        <f aca="false">F223*10000</f>
        <v>906.777583212528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18198938266957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905395897079276</v>
      </c>
      <c r="G224" s="130" t="n">
        <f aca="false">F224*10000</f>
        <v>905.395897079276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18198938266957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904058604734666</v>
      </c>
      <c r="G225" s="130" t="n">
        <f aca="false">F225*10000</f>
        <v>904.058604734666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18198938266957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02764279799421</v>
      </c>
      <c r="G226" s="130" t="n">
        <f aca="false">F226*10000</f>
        <v>902.764279799421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18198938266957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01511541724047</v>
      </c>
      <c r="G227" s="130" t="n">
        <f aca="false">F227*10000</f>
        <v>901.511541724047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18198938266957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00299054316321</v>
      </c>
      <c r="G228" s="130" t="n">
        <f aca="false">F228*10000</f>
        <v>900.299054316321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18198938266957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899125524316081</v>
      </c>
      <c r="G229" s="130" t="n">
        <f aca="false">F229*10000</f>
        <v>899.125524316081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18198938266957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897989700015814</v>
      </c>
      <c r="G230" s="130" t="n">
        <f aca="false">F230*10000</f>
        <v>897.989700015814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18198938266957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896890369925562</v>
      </c>
      <c r="G231" s="130" t="n">
        <f aca="false">F231*10000</f>
        <v>896.890369925562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18198938266957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895826361480725</v>
      </c>
      <c r="G232" s="130" t="n">
        <f aca="false">F232*10000</f>
        <v>895.82636148072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18198938266957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894796539791388</v>
      </c>
      <c r="G233" s="130" t="n">
        <f aca="false">F233*10000</f>
        <v>894.796539791388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215989382669579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895683298235074</v>
      </c>
      <c r="G234" s="126" t="n">
        <f aca="false">F234*10000</f>
        <v>895.683298235074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215989382669579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96541564993145</v>
      </c>
      <c r="G235" s="126" t="n">
        <f aca="false">F235*10000</f>
        <v>896.541564993145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215989382669579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97372255507857</v>
      </c>
      <c r="G236" s="126" t="n">
        <f aca="false">F236*10000</f>
        <v>897.372255507857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215989382669579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98176255808163</v>
      </c>
      <c r="G237" s="126" t="n">
        <f aca="false">F237*10000</f>
        <v>898.176255808163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215989382669579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98954423454771</v>
      </c>
      <c r="G238" s="126" t="n">
        <f aca="false">F238*10000</f>
        <v>898.954423454771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215989382669579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899707588454829</v>
      </c>
      <c r="G239" s="126" t="n">
        <f aca="false">F239*10000</f>
        <v>899.707588454829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215989382669579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00436554147229</v>
      </c>
      <c r="G240" s="126" t="n">
        <f aca="false">F240*10000</f>
        <v>900.436554147229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215989382669579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01142098059459</v>
      </c>
      <c r="G241" s="126" t="n">
        <f aca="false">F241*10000</f>
        <v>901.142098059459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215989382669579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0182497273693</v>
      </c>
      <c r="G242" s="126" t="n">
        <f aca="false">F242*10000</f>
        <v>901.82497273693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215989382669579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02485906545653</v>
      </c>
      <c r="G243" s="126" t="n">
        <f aca="false">F243*10000</f>
        <v>902.485906545653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215989382669579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03125604449126</v>
      </c>
      <c r="G244" s="126" t="n">
        <f aca="false">F244*10000</f>
        <v>903.125604449126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215989382669579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03744748760261</v>
      </c>
      <c r="G245" s="126" t="n">
        <f aca="false">F245*10000</f>
        <v>903.744748760261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215989382669579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0434399986915</v>
      </c>
      <c r="G246" s="126" t="n">
        <f aca="false">F246*10000</f>
        <v>904.34399986915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215989382669579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04923996947452</v>
      </c>
      <c r="G247" s="126" t="n">
        <f aca="false">F247*10000</f>
        <v>904.923996947452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215989382669579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090548535863014</v>
      </c>
      <c r="G248" s="126" t="n">
        <f aca="false">F248*10000</f>
        <v>905.48535863014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215989382669579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0906028683675351</v>
      </c>
      <c r="G249" s="126" t="n">
        <f aca="false">F249*10000</f>
        <v>906.028683675351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215989382669579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0906554551603029</v>
      </c>
      <c r="G250" s="126" t="n">
        <f aca="false">F250*10000</f>
        <v>906.554551603029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215989382669579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0907063523313054</v>
      </c>
      <c r="G251" s="126" t="n">
        <f aca="false">F251*10000</f>
        <v>907.063523313054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215989382669579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0907556141683506</v>
      </c>
      <c r="G252" s="126" t="n">
        <f aca="false">F252*10000</f>
        <v>907.556141683506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215989382669579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0908032932149709</v>
      </c>
      <c r="G253" s="126" t="n">
        <f aca="false">F253*10000</f>
        <v>908.032932149709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215989382669579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0908494403264668</v>
      </c>
      <c r="G254" s="126" t="n">
        <f aca="false">F254*10000</f>
        <v>908.494403264668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215989382669579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0908941047241503</v>
      </c>
      <c r="G255" s="126" t="n">
        <f aca="false">F255*10000</f>
        <v>908.941047241503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215989382669579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090937334047845</v>
      </c>
      <c r="G256" s="126" t="n">
        <f aca="false">F256*10000</f>
        <v>909.37334047845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215989382669579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0909791744066994</v>
      </c>
      <c r="G257" s="126" t="n">
        <f aca="false">F257*10000</f>
        <v>909.791744066994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215989382669579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0910196704283683</v>
      </c>
      <c r="G258" s="126" t="n">
        <f aca="false">F258*10000</f>
        <v>910.196704283683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215989382669579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0910588653066128</v>
      </c>
      <c r="G259" s="126" t="n">
        <f aca="false">F259*10000</f>
        <v>910.588653066128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215989382669579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0910968008473719</v>
      </c>
      <c r="G260" s="126" t="n">
        <f aca="false">F260*10000</f>
        <v>910.968008473719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215989382669579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0911335175133533</v>
      </c>
      <c r="G261" s="126" t="n">
        <f aca="false">F261*10000</f>
        <v>911.335175133533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215989382669579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0911690544671916</v>
      </c>
      <c r="G262" s="126" t="n">
        <f aca="false">F262*10000</f>
        <v>911.690544671916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215989382669579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0912034496132202</v>
      </c>
      <c r="G263" s="126" t="n">
        <f aca="false">F263*10000</f>
        <v>912.034496132202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215989382669579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0912367396378999</v>
      </c>
      <c r="G264" s="126" t="n">
        <f aca="false">F264*10000</f>
        <v>912.367396378999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215989382669579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0912689600489504</v>
      </c>
      <c r="G265" s="126" t="n">
        <f aca="false">F265*10000</f>
        <v>912.689600489504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215989382669579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0913001452132225</v>
      </c>
      <c r="G266" s="126" t="n">
        <f aca="false">F266*10000</f>
        <v>913.001452132225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215989382669579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0913303283933549</v>
      </c>
      <c r="G267" s="126" t="n">
        <f aca="false">F267*10000</f>
        <v>913.303283933549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215989382669579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0913595417832527</v>
      </c>
      <c r="G268" s="126" t="n">
        <f aca="false">F268*10000</f>
        <v>913.595417832527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215989382669579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0913878165424258</v>
      </c>
      <c r="G269" s="126" t="n">
        <f aca="false">F269*10000</f>
        <v>913.878165424258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215989382669579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091415182829224</v>
      </c>
      <c r="G270" s="126" t="n">
        <f aca="false">F270*10000</f>
        <v>914.15182829224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215989382669579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0914416698330051</v>
      </c>
      <c r="G271" s="126" t="n">
        <f aca="false">F271*10000</f>
        <v>914.416698330051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215989382669579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091467305805268</v>
      </c>
      <c r="G272" s="126" t="n">
        <f aca="false">F272*10000</f>
        <v>914.67305805268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215989382669579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0914921180897867</v>
      </c>
      <c r="G273" s="132" t="n">
        <f aca="false">F273*10000</f>
        <v>914.921180897867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215989382669579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0915161331517755</v>
      </c>
      <c r="G274" s="132" t="n">
        <f aca="false">F274*10000</f>
        <v>915.161331517755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215989382669579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0915393766061173</v>
      </c>
      <c r="G275" s="132" t="n">
        <f aca="false">F275*10000</f>
        <v>915.393766061173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215989382669579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0915618732446848</v>
      </c>
      <c r="G276" s="132" t="n">
        <f aca="false">F276*10000</f>
        <v>915.618732446848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215989382669579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0915836470627842</v>
      </c>
      <c r="G277" s="132" t="n">
        <f aca="false">F277*10000</f>
        <v>915.836470627842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215989382669579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0916047212847485</v>
      </c>
      <c r="G278" s="132" t="n">
        <f aca="false">F278*10000</f>
        <v>916.047212847485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18198938266957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0914367692083843</v>
      </c>
      <c r="G279" s="130" t="n">
        <f aca="false">F279*10000</f>
        <v>914.367692083843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18198938266957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0912742134581472</v>
      </c>
      <c r="G280" s="130" t="n">
        <f aca="false">F280*10000</f>
        <v>912.742134581472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18198938266957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091116880649246</v>
      </c>
      <c r="G281" s="130" t="n">
        <f aca="false">F281*10000</f>
        <v>911.16880649246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18198938266957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09646029677698</v>
      </c>
      <c r="G282" s="130" t="n">
        <f aca="false">F282*10000</f>
        <v>909.646029677698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18198938266957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08172179916945</v>
      </c>
      <c r="G283" s="130" t="n">
        <f aca="false">F283*10000</f>
        <v>908.172179916945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18198938266957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06745685176407</v>
      </c>
      <c r="G284" s="130" t="n">
        <f aca="false">F284*10000</f>
        <v>906.745685176407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18198938266957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05365023931977</v>
      </c>
      <c r="G285" s="130" t="n">
        <f aca="false">F285*10000</f>
        <v>905.365023931977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18198938266957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04028723546353</v>
      </c>
      <c r="G286" s="130" t="n">
        <f aca="false">F286*10000</f>
        <v>904.028723546353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18198938266957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2735358698299</v>
      </c>
      <c r="G287" s="130" t="n">
        <f aca="false">F287*10000</f>
        <v>902.735358698299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18198938266957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01483549862367</v>
      </c>
      <c r="G288" s="130" t="n">
        <f aca="false">F288*10000</f>
        <v>901.483549862367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21-08-26T12:07:58Z</cp:lastPrinted>
  <dcterms:modified xsi:type="dcterms:W3CDTF">2021-11-23T07:21:46Z</dcterms:modified>
  <cp:revision>0</cp:revision>
  <dc:subject/>
  <dc:title/>
</cp:coreProperties>
</file>