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7740133"/>
        <c:axId val="6887181"/>
      </c:scatterChart>
      <c:valAx>
        <c:axId val="37740133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7181"/>
        <c:crossesAt val="0"/>
        <c:crossBetween val="midCat"/>
        <c:majorUnit val="0.02083333333"/>
      </c:valAx>
      <c:valAx>
        <c:axId val="688718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40133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